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СР в базовых ценах" sheetId="1" state="visible" r:id="rId2"/>
    <sheet name="пир" sheetId="2" state="visible" r:id="rId3"/>
    <sheet name="транспорт" sheetId="3" state="visible" r:id="rId4"/>
    <sheet name="перегон техники" sheetId="4" state="visible" r:id="rId5"/>
    <sheet name="пнр" sheetId="5" state="visible" r:id="rId6"/>
    <sheet name="смр" sheetId="6" state="visible" r:id="rId7"/>
    <sheet name="Source" sheetId="7" state="visible" r:id="rId8"/>
    <sheet name="SourceObSm" sheetId="8" state="visible" r:id="rId9"/>
    <sheet name="SmtRes" sheetId="9" state="visible" r:id="rId10"/>
    <sheet name="EtalonRes" sheetId="10" state="visible" r:id="rId11"/>
  </sheets>
  <definedNames>
    <definedName function="false" hidden="false" localSheetId="0" name="_xlnm.Print_Area" vbProcedure="false">'ССР в базовых ценах'!$A$1:$H$80</definedName>
    <definedName function="false" hidden="false" localSheetId="0" name="_xlnm.Print_Titles" vbProcedure="false">'ССР в базовых ценах'!$23:$23</definedName>
    <definedName function="false" hidden="false" localSheetId="0" name="_xlnm_Print_Area" vbProcedure="false">'ССР в базовых ценах'!$A$1:$H$80</definedName>
    <definedName function="false" hidden="false" localSheetId="0" name="_xlnm_Print_Titles" vbProcedure="false">'ССР в базовых ценах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8" uniqueCount="890">
  <si>
    <t xml:space="preserve">Форма № 1</t>
  </si>
  <si>
    <t xml:space="preserve">Заказчик </t>
  </si>
  <si>
    <t xml:space="preserve">Филиал ОАО "МРСК Центра"-"Тверьэнерго"</t>
  </si>
  <si>
    <t xml:space="preserve">(наименование организации)</t>
  </si>
  <si>
    <r>
      <rPr>
        <sz val="12"/>
        <rFont val="Times New Roman"/>
        <family val="1"/>
        <charset val="204"/>
      </rPr>
      <t xml:space="preserve">"Утвержден" « </t>
    </r>
    <r>
      <rPr>
        <u val="single"/>
        <sz val="12"/>
        <rFont val="Times New Roman"/>
        <family val="1"/>
        <charset val="204"/>
      </rPr>
      <t xml:space="preserve">       </t>
    </r>
    <r>
      <rPr>
        <sz val="12"/>
        <rFont val="Times New Roman"/>
        <family val="1"/>
        <charset val="204"/>
      </rPr>
      <t xml:space="preserve"> »________________2015 г.</t>
    </r>
  </si>
  <si>
    <t xml:space="preserve">Сводный сметный расчет в сумме </t>
  </si>
  <si>
    <t xml:space="preserve">тыс.руб.</t>
  </si>
  <si>
    <t xml:space="preserve">В том числе возвратных сумм </t>
  </si>
  <si>
    <t xml:space="preserve">(ссылка на документ об утверждении)</t>
  </si>
  <si>
    <r>
      <rPr>
        <sz val="12"/>
        <rFont val="Times New Roman"/>
        <family val="1"/>
        <charset val="204"/>
      </rPr>
      <t xml:space="preserve">« </t>
    </r>
    <r>
      <rPr>
        <u val="singl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 »________________201 г.</t>
    </r>
  </si>
  <si>
    <t xml:space="preserve">СВОДНЫЙ СМЕТНЫЙ РАСЧЕТ СТОИМОСТИ СТРОИТЕЛЬСТВА  </t>
  </si>
  <si>
    <t xml:space="preserve">Монтаж ячейки 10 кВ</t>
  </si>
  <si>
    <t xml:space="preserve">(наименование стройки)</t>
  </si>
  <si>
    <t xml:space="preserve">Составлена в базовых  ценах по состоянию на  2001г.</t>
  </si>
  <si>
    <t xml:space="preserve">1 квартал 2018 года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 руб.</t>
  </si>
  <si>
    <t xml:space="preserve">строитель-
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СМ № 02-01-01</t>
  </si>
  <si>
    <t xml:space="preserve">Монтаж ячейки</t>
  </si>
  <si>
    <t xml:space="preserve">Итого по Главе 2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ного хозяйства и связи</t>
  </si>
  <si>
    <t xml:space="preserve">Итого по Главе 5</t>
  </si>
  <si>
    <t xml:space="preserve">Глава 6. Наружные сети и сооружения водоснабжения, канализации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Итого по главе 1-7с пересчетом  1 квартал 2018г. (Письмо Минстроя РФ № 13606-ХМ/09 от 04.04.2018г.) СМР прочие-7,08; оборуд=4,43; прочие=8,72,пнр-14,29</t>
  </si>
  <si>
    <t xml:space="preserve">Глава 8. Временные здания и сооружения</t>
  </si>
  <si>
    <t xml:space="preserve">ГСН-81-05-01-2001</t>
  </si>
  <si>
    <t xml:space="preserve">Временные здания и сооружения - 3,9*0,8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МДС 81-35.2004 Прил.№8</t>
  </si>
  <si>
    <t xml:space="preserve">Зимнее удорожание
по ГСН 81-05-02-2001(ВС): III 2.4.                           Зона III, Электрические подстанции, 2.1%   (п-ты 1.1-1.8)</t>
  </si>
  <si>
    <t xml:space="preserve">Расчет №1</t>
  </si>
  <si>
    <t xml:space="preserve">Командировочные затраты</t>
  </si>
  <si>
    <t xml:space="preserve">Расчет №2</t>
  </si>
  <si>
    <t xml:space="preserve">Доставка бригады и техники на объект</t>
  </si>
  <si>
    <t xml:space="preserve">ЛСМ № 9-1</t>
  </si>
  <si>
    <t xml:space="preserve">Пусконаладочные работы </t>
  </si>
  <si>
    <t xml:space="preserve">Итого по главе 1-9 с пересчетом  1 квартал 2018г. (Письмо Минстроя РФ № 13606-ХМ/09 от 04.04.2018г.) СМР прочие-7,08; оборуд=4,43; прочие=8,72,пнр-14,29</t>
  </si>
  <si>
    <t xml:space="preserve">Итого по Главам 1-9</t>
  </si>
  <si>
    <t xml:space="preserve">Глава 10. Содержание дерекции (технического надзора) </t>
  </si>
  <si>
    <t xml:space="preserve">Содержание службы заказчика-застройщика 5,08%</t>
  </si>
  <si>
    <t xml:space="preserve">Расходы Заказчика на осуществление строительного контроля при строительстве объектов капитального строительства, финансируемых из средств федерального бюджета - 2,14% от общей стоимости Глав 1-9</t>
  </si>
  <si>
    <t xml:space="preserve">Итого по Главе 10</t>
  </si>
  <si>
    <t xml:space="preserve">Итого по Главам 1-10</t>
  </si>
  <si>
    <t xml:space="preserve">Глава 12. Проектные и изыскательские работы</t>
  </si>
  <si>
    <t xml:space="preserve">МДС 81-35.2004 прил.8 п.12.3</t>
  </si>
  <si>
    <t xml:space="preserve">Авторский надзор - 0,2%</t>
  </si>
  <si>
    <t xml:space="preserve">Проектные работы 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 81-35.2004 п.4.96</t>
  </si>
  <si>
    <t xml:space="preserve">Непредвиденные затраты - 3%</t>
  </si>
  <si>
    <t xml:space="preserve">ИТОГО</t>
  </si>
  <si>
    <t xml:space="preserve">МДС 81-35.2004 п.4.100</t>
  </si>
  <si>
    <t xml:space="preserve">НДС - 18%</t>
  </si>
  <si>
    <t xml:space="preserve">Всего по сводному расчету с НДС </t>
  </si>
  <si>
    <t xml:space="preserve">Руководитель проектной организации ________________________________</t>
  </si>
  <si>
    <t xml:space="preserve">Главный инженер проекта __________________________________________</t>
  </si>
  <si>
    <t xml:space="preserve">Начальник сметно-договорного  секора _______________________________</t>
  </si>
  <si>
    <t xml:space="preserve">Заказчик _________________________________________________________________</t>
  </si>
  <si>
    <t xml:space="preserve">(должность, подпись, инициалы, фамилия)</t>
  </si>
  <si>
    <t xml:space="preserve">СОГЛАСОВАНО</t>
  </si>
  <si>
    <t xml:space="preserve">УТВЕРЖДАЮ</t>
  </si>
  <si>
    <t xml:space="preserve">_____________________________</t>
  </si>
  <si>
    <t xml:space="preserve">"______"_______________________2016г.</t>
  </si>
  <si>
    <t xml:space="preserve">Смета </t>
  </si>
  <si>
    <t xml:space="preserve">на проектные (изыскательские) работы</t>
  </si>
  <si>
    <t xml:space="preserve">(Стадия: Рабочий проект)</t>
  </si>
  <si>
    <t xml:space="preserve">Наименование проектной (изыскательской) организации:</t>
  </si>
  <si>
    <t xml:space="preserve">Наименование организации заказчика:</t>
  </si>
  <si>
    <t xml:space="preserve">Филиал ПАО "МРСК Центра"-"Тверьэнерго"</t>
  </si>
  <si>
    <t xml:space="preserve">№ п/п</t>
  </si>
  <si>
    <t xml:space="preserve">Характеристика предприятия, здания, сооружения или вид работ</t>
  </si>
  <si>
    <t xml:space="preserve">Номер частей, глав, таблиц, параграфов и пунктов указаний к разделу справочника базовых цен на проектные и изыскательские работы для строителей</t>
  </si>
  <si>
    <t xml:space="preserve">Расчет стоимости: (a+bx)*Kj или (стоимость строительно-монтажных работ)*проц./ 100 или количество * цена</t>
  </si>
  <si>
    <t xml:space="preserve">Стоимость работ, тыс. руб.</t>
  </si>
  <si>
    <t xml:space="preserve">Реконструкция ВЛ 0,4 кВ (0,866 км; 30 ответвл.)</t>
  </si>
  <si>
    <t xml:space="preserve">Объекты энергетики. РАО ЕЭС. 2004 г. Табл.11</t>
  </si>
  <si>
    <t xml:space="preserve">СМР</t>
  </si>
  <si>
    <t xml:space="preserve">0,86914475/2,94*1000</t>
  </si>
  <si>
    <t xml:space="preserve">Стадия - "Рабочий проект" = 100%;</t>
  </si>
  <si>
    <t xml:space="preserve">ПНР</t>
  </si>
  <si>
    <t xml:space="preserve">0,00680406/9,08*1000</t>
  </si>
  <si>
    <t xml:space="preserve">1) - 2,4 - стоимость проектирования электрических сетей напряжением 0,4 кВ с применением СИП</t>
  </si>
  <si>
    <t xml:space="preserve">Проезд</t>
  </si>
  <si>
    <t xml:space="preserve">0,01883602/4,68*1000</t>
  </si>
  <si>
    <t xml:space="preserve">((0,016 + ((0,023 - 0,016) / (0,4-0,2)) * (0,3004-0,2)) * 1000 * 3,42)*2,4*82,5%</t>
  </si>
  <si>
    <t xml:space="preserve">Сметная стоимость, млн.</t>
  </si>
  <si>
    <t xml:space="preserve">Стоимость (01.01.2001) млн.руб.</t>
  </si>
  <si>
    <t xml:space="preserve">Письмо Минрегиона РФ от 04.05.2012 г № 10837 ИП/08 К-3,42</t>
  </si>
  <si>
    <t xml:space="preserve">Строительство  ВЛ 0,4 кВ (0,031 км) </t>
  </si>
  <si>
    <t xml:space="preserve">0,07997541/2,54*1000</t>
  </si>
  <si>
    <t xml:space="preserve">К-2,4 - строительство ВЛ 0,4</t>
  </si>
  <si>
    <t xml:space="preserve">Индекс на СМР =2,54 в цены 01.01.2001 г</t>
  </si>
  <si>
    <t xml:space="preserve">0,03148638189*0,016/0,2 * 1000 * 3,64*2,4*82,5%</t>
  </si>
  <si>
    <t xml:space="preserve">Стоимость (01.01.2001)</t>
  </si>
  <si>
    <t xml:space="preserve">Письмо Минстроя РФ от 28.02.2014 № 3085-ЕС/08 - 3,64</t>
  </si>
  <si>
    <t xml:space="preserve">0,52329199/7,08*1000</t>
  </si>
  <si>
    <t xml:space="preserve">оборудование</t>
  </si>
  <si>
    <t xml:space="preserve">1,00452204/4,43</t>
  </si>
  <si>
    <t xml:space="preserve">7,085,2 в цены 01.01.2001 г</t>
  </si>
  <si>
    <t xml:space="preserve">((0,018+ ((0,035 - 0,018) / (0,4-0,2)) * (0,32449101-0,2)) * 1000 * 3,83)</t>
  </si>
  <si>
    <t xml:space="preserve"> ( сумма гл.2 и 9, непредвиденные 3%)</t>
  </si>
  <si>
    <t xml:space="preserve">Стоимость оборудования млн.</t>
  </si>
  <si>
    <t xml:space="preserve">Письмо Минстроя РФ от   04.04.2018 г № 13606-ХМ/09-3,83</t>
  </si>
  <si>
    <t xml:space="preserve">Строительство ВЛ-0,4 кВ фид3 (0,378 км)</t>
  </si>
  <si>
    <t xml:space="preserve">0,32498592/2,61*1000</t>
  </si>
  <si>
    <t xml:space="preserve">Индекс на СМР =2,61 в цены 01.01.2001 г</t>
  </si>
  <si>
    <t xml:space="preserve">0,12451568*0,016/0,2 * 1000 * 3,73*2,4*82,5%</t>
  </si>
  <si>
    <t xml:space="preserve">Письмо Минстроя РФ от 19.02.2016 г № 4688-ХМ/05 - 3,92</t>
  </si>
  <si>
    <t xml:space="preserve">Строительство ВЛ-0,4 кВ фид4 (1,137 км)</t>
  </si>
  <si>
    <t xml:space="preserve">1,16157484/2,61*1000</t>
  </si>
  <si>
    <t xml:space="preserve">((0,023 + ((0,028 - 0,023) / (0,6-0,4)) * (0,44504783-0,4)) * 1000 * 3,73)*2,4*82,5%</t>
  </si>
  <si>
    <t xml:space="preserve">Письмо Минстроя РФ от 26.06.2015 г № 1-823-ЮР/08  - 3,73</t>
  </si>
  <si>
    <t xml:space="preserve">Итого  </t>
  </si>
  <si>
    <t xml:space="preserve">НДС 18%</t>
  </si>
  <si>
    <t xml:space="preserve">Составил: инженер-сметчик ________________</t>
  </si>
  <si>
    <t xml:space="preserve">Согласовано</t>
  </si>
  <si>
    <t xml:space="preserve">Утверждаю</t>
  </si>
  <si>
    <t xml:space="preserve">'____' ___________ 2017 г.</t>
  </si>
  <si>
    <t xml:space="preserve">Л О К А Л Ь Н А Я   С М Е Т А</t>
  </si>
  <si>
    <t xml:space="preserve">БАЗОВЫЕ</t>
  </si>
  <si>
    <t xml:space="preserve">ТЕКУЩИЕ</t>
  </si>
  <si>
    <t xml:space="preserve">Сметная стоимость </t>
  </si>
  <si>
    <t xml:space="preserve">тыс. руб.</t>
  </si>
  <si>
    <t xml:space="preserve">строительных работ </t>
  </si>
  <si>
    <t xml:space="preserve">монтажных работ </t>
  </si>
  <si>
    <t xml:space="preserve">оборудования </t>
  </si>
  <si>
    <t xml:space="preserve">прочих работ </t>
  </si>
  <si>
    <t xml:space="preserve">Нормативная трудоемкость </t>
  </si>
  <si>
    <t xml:space="preserve">чел.-ч.</t>
  </si>
  <si>
    <t xml:space="preserve">Составлена в базисных ценах</t>
  </si>
  <si>
    <t xml:space="preserve">Средства на оплату труда </t>
  </si>
  <si>
    <t xml:space="preserve">Шифр и номер позиции норматива</t>
  </si>
  <si>
    <t xml:space="preserve">Наименование работ и затрат</t>
  </si>
  <si>
    <t xml:space="preserve">Единица измер-ия</t>
  </si>
  <si>
    <t xml:space="preserve">Кол-во единиц</t>
  </si>
  <si>
    <t xml:space="preserve">Поправ. коэфф.</t>
  </si>
  <si>
    <t xml:space="preserve">Базовая цена (с учетом поправок), руб.</t>
  </si>
  <si>
    <t xml:space="preserve">Итоговая цена, руб.</t>
  </si>
  <si>
    <t xml:space="preserve">Пункт коэфф. пересчета</t>
  </si>
  <si>
    <t xml:space="preserve">Коэфф. пересчета</t>
  </si>
  <si>
    <t xml:space="preserve">Текущая цена, руб.</t>
  </si>
  <si>
    <t xml:space="preserve">Итог. затраты труда, чел.-час</t>
  </si>
  <si>
    <t xml:space="preserve">Раздел</t>
  </si>
  <si>
    <t xml:space="preserve">… Основная заработная плата</t>
  </si>
  <si>
    <t xml:space="preserve">… Эксплуатация машин и механизмов</t>
  </si>
  <si>
    <t xml:space="preserve">  … в т. ч. зарплата машинистов</t>
  </si>
  <si>
    <t xml:space="preserve">… Затраты труда строителей</t>
  </si>
  <si>
    <t xml:space="preserve">Накладные расходы от ФОТ</t>
  </si>
  <si>
    <t xml:space="preserve">Сметная прибыль от ФОТ</t>
  </si>
  <si>
    <t xml:space="preserve">Итого по разделу:</t>
  </si>
  <si>
    <t xml:space="preserve">Итого по локальной смете:</t>
  </si>
  <si>
    <t xml:space="preserve">Исполнил:</t>
  </si>
  <si>
    <t xml:space="preserve">Расценки согласованы:</t>
  </si>
  <si>
    <t xml:space="preserve">Смету в сумме</t>
  </si>
  <si>
    <t xml:space="preserve">… Стоимость материалов</t>
  </si>
  <si>
    <t xml:space="preserve">текущая цена</t>
  </si>
  <si>
    <t xml:space="preserve"> оборудование</t>
  </si>
  <si>
    <t xml:space="preserve">смр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ячейка 10 кВ</t>
  </si>
  <si>
    <t xml:space="preserve">Сметные нормы списания</t>
  </si>
  <si>
    <t xml:space="preserve">Коды ценников</t>
  </si>
  <si>
    <t xml:space="preserve">Версия 7.0.0.16 от 10.12.2012: для ФЕР, по п.2536-ИП/12/ГС от 27.11.2012г. и п.01/75002-ЮЛ от 13.09.2012г.(Стр-во и рек-ия жилых / общ. зд.): Центральные регионы: Текущие цены [ячейка 10 кВ]</t>
  </si>
  <si>
    <t xml:space="preserve">ТЕР-2015</t>
  </si>
  <si>
    <t xml:space="preserve">Новая локальная смета</t>
  </si>
  <si>
    <t xml:space="preserve">Установка линейной ячейки 10 кВ</t>
  </si>
  <si>
    <t xml:space="preserve">Новый раздел</t>
  </si>
  <si>
    <t xml:space="preserve">Строительные работы</t>
  </si>
  <si>
    <t xml:space="preserve">2</t>
  </si>
  <si>
    <t xml:space="preserve">01-02-057-2</t>
  </si>
  <si>
    <t xml:space="preserve">Разработка грунта вручную в траншеях глубиной до 2 м без креплений с откосами, группа грунтов 2</t>
  </si>
  <si>
    <t xml:space="preserve">100 м3 грунта</t>
  </si>
  <si>
    <t xml:space="preserve">ТЕР (ред.2014)Тверской обл.изм.2,пр. № 337/пр,сб.01,гл.02,табл.057,поз.2</t>
  </si>
  <si>
    <t xml:space="preserve">)*1,15*1,2</t>
  </si>
  <si>
    <t xml:space="preserve">Общестроительные работы</t>
  </si>
  <si>
    <t xml:space="preserve">Земляные работы, выполняемые  ручным способом</t>
  </si>
  <si>
    <t xml:space="preserve">ФЕР-01</t>
  </si>
  <si>
    <t xml:space="preserve">4</t>
  </si>
  <si>
    <t xml:space="preserve">08-01-002-1</t>
  </si>
  <si>
    <t xml:space="preserve">Устройство основания под фундаменты песчаного</t>
  </si>
  <si>
    <t xml:space="preserve">1 м3 основания</t>
  </si>
  <si>
    <t xml:space="preserve">ТЕР (ред.2014)Тверской обл.изм.2,пр. № 337/пр,сб.08,гл.01,табл.002,поз.1</t>
  </si>
  <si>
    <t xml:space="preserve">Конструкции из кирпича и блоков</t>
  </si>
  <si>
    <t xml:space="preserve">ФЕР-08</t>
  </si>
  <si>
    <t xml:space="preserve">6</t>
  </si>
  <si>
    <t xml:space="preserve">408-0141</t>
  </si>
  <si>
    <t xml:space="preserve">Песок природный для строительных растворов средний</t>
  </si>
  <si>
    <t xml:space="preserve">м3</t>
  </si>
  <si>
    <t xml:space="preserve">ССЦ Тверской обл. (редакции 2014), пр. № 337/пр, сб.408, поз.0141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8</t>
  </si>
  <si>
    <t xml:space="preserve">408-0122</t>
  </si>
  <si>
    <t xml:space="preserve">Песок природный для строительных работ средний</t>
  </si>
  <si>
    <t xml:space="preserve">ССЦ Тверской обл. (редакции 2014), пр. № 337/пр, сб.408, поз.0122</t>
  </si>
  <si>
    <t xml:space="preserve">10</t>
  </si>
  <si>
    <t xml:space="preserve">08-01-002-3</t>
  </si>
  <si>
    <t xml:space="preserve">Устройство основания под фундаменты гравийного</t>
  </si>
  <si>
    <t xml:space="preserve">ТЕР (ред.2014)Тверской обл.изм.2,пр. № 337/пр,сб.08,гл.01,табл.002,поз.3</t>
  </si>
  <si>
    <t xml:space="preserve">12</t>
  </si>
  <si>
    <t xml:space="preserve">408-0111</t>
  </si>
  <si>
    <t xml:space="preserve">Гравий для строительных работ марка Др.16, фракция 20-40 мм</t>
  </si>
  <si>
    <t xml:space="preserve">ССЦ Тверской обл. (редакции 2014), пр. № 337/пр, сб.408, поз.0111</t>
  </si>
  <si>
    <t xml:space="preserve">14</t>
  </si>
  <si>
    <t xml:space="preserve">408-0103</t>
  </si>
  <si>
    <t xml:space="preserve">Гравий для строительных работ марка Др.8, фракция 20-40 мм</t>
  </si>
  <si>
    <t xml:space="preserve">ССЦ Тверской обл. (редакции 2014), пр. № 337/пр, сб.408, поз.0103</t>
  </si>
  <si>
    <t xml:space="preserve">16</t>
  </si>
  <si>
    <t xml:space="preserve">07-01-001-3</t>
  </si>
  <si>
    <t xml:space="preserve">Укладка блоков и плит ленточных фундаментов при глубине котлована до 4 м, масса конструкций до 3,5 т</t>
  </si>
  <si>
    <t xml:space="preserve">100 шт. сборных конструкций</t>
  </si>
  <si>
    <t xml:space="preserve">ТЕР (ред.2014)Тверской обл.изм.2,пр. № 337/пр,сб.07,гл.01,табл.001,поз.3</t>
  </si>
  <si>
    <t xml:space="preserve">Сборные бетонные конструкции в промышленном строительстве  ( Произоводственные здания и сооружения )</t>
  </si>
  <si>
    <t xml:space="preserve">ФЕР-07</t>
  </si>
  <si>
    <t xml:space="preserve">18</t>
  </si>
  <si>
    <t xml:space="preserve">33-02-013-11</t>
  </si>
  <si>
    <t xml:space="preserve">Установка стальных конструкций под оборудование массой до 0,2 т</t>
  </si>
  <si>
    <t xml:space="preserve">1 т конструкций</t>
  </si>
  <si>
    <t xml:space="preserve">ТЕР (ред.2014)Тверской обл.изм.2,пр. № 337/пр,сб.33,гл.02,табл.013,поз.11</t>
  </si>
  <si>
    <t xml:space="preserve">Линии элекропередач</t>
  </si>
  <si>
    <t xml:space="preserve">ФЕР-33</t>
  </si>
  <si>
    <t xml:space="preserve">20</t>
  </si>
  <si>
    <t xml:space="preserve">33-03-008-6</t>
  </si>
  <si>
    <t xml:space="preserve">Окраска за один раз установленных стальных конструкций ОРУ 330-1150 кВ массой до 0,2 т краской</t>
  </si>
  <si>
    <t xml:space="preserve">ТЕР (ред.2014)Тверской обл.изм.2,пр. № 337/пр,сб.33,гл.03,табл.008,поз.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ОборудЗак</t>
  </si>
  <si>
    <t xml:space="preserve">Стоимость оборудования заказ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Итого</t>
  </si>
  <si>
    <t xml:space="preserve">Монтажные работы</t>
  </si>
  <si>
    <t xml:space="preserve">м08-01-026-1</t>
  </si>
  <si>
    <t xml:space="preserve">Шкаф распределительного устройства 6-10 кВ наружной установки с коридором обслуживания с выключателем</t>
  </si>
  <si>
    <t xml:space="preserve">1  ШТ.</t>
  </si>
  <si>
    <t xml:space="preserve">ТЕР (ред.2014)Тверской обл.изм.2,пр. № 337/пр,сб.08,гл.01,табл.026,поз.1</t>
  </si>
  <si>
    <t xml:space="preserve">Электромонтажные работы: ( на АЭС  НР = 110% ) - (работы по упр. авиа.- движением:  СП=55% (  {АВИА}=1; обычные работы : СП=65 - {AВИА}=0), при работе на АЭС СП= 68% )</t>
  </si>
  <si>
    <t xml:space="preserve">ФЕРм-08</t>
  </si>
  <si>
    <t xml:space="preserve">м08-01-102-1</t>
  </si>
  <si>
    <t xml:space="preserve">Шкаф управления и регулирования</t>
  </si>
  <si>
    <t xml:space="preserve">1 ШКАФ</t>
  </si>
  <si>
    <t xml:space="preserve">ТЕР (ред.2014)Тверской обл.изм.2,пр. № 337/пр,сб.08,гл.01,табл.102,поз.1</t>
  </si>
  <si>
    <t xml:space="preserve">м08-02-472-2</t>
  </si>
  <si>
    <t xml:space="preserve">Заземлитель горизонтальный из стали полосовой сечением 160 мм2</t>
  </si>
  <si>
    <t xml:space="preserve">100 м</t>
  </si>
  <si>
    <t xml:space="preserve">ТЕР (ред.2014)Тверской обл.изм.2,пр. № 337/пр,сб.08,гл.02,табл.472,поз.2</t>
  </si>
  <si>
    <t xml:space="preserve">м08-02-472-1</t>
  </si>
  <si>
    <t xml:space="preserve">Заземлитель горизонтальный из стали круглой диаметром 12 мм</t>
  </si>
  <si>
    <t xml:space="preserve">ТЕР (ред.2014)Тверской обл.изм.2,пр. № 337/пр,сб.08,гл.02,табл.472,поз.1</t>
  </si>
  <si>
    <t xml:space="preserve">м08-02-147-1</t>
  </si>
  <si>
    <t xml:space="preserve">Кабель до 35 кВ по установленным конструкциям и лоткам с креплением на поворотах и в конце трассы, масса 1 м кабеля до 1 кг</t>
  </si>
  <si>
    <t xml:space="preserve">100 М КАБЕЛЯ</t>
  </si>
  <si>
    <t xml:space="preserve">ТЕР (ред.2014)Тверской обл.изм.2,пр. № 337/пр,сб.08,гл.02,табл.147,поз.1</t>
  </si>
  <si>
    <t xml:space="preserve">м08-02-147-4</t>
  </si>
  <si>
    <t xml:space="preserve">Кабель до 35 кВ по установленным конструкциям и лоткам с креплением на поворотах и в конце трассы, масса 1 м кабеля до 6 кг</t>
  </si>
  <si>
    <t xml:space="preserve">ТЕР (ред.2014)Тверской обл.изм.2,пр. № 337/пр,сб.08,гл.02,табл.147,поз.4</t>
  </si>
  <si>
    <t xml:space="preserve">м08-02-147-10</t>
  </si>
  <si>
    <t xml:space="preserve">Кабель до 35 кВ по установленным конструкциям и лоткам с креплением по всей длине, масса 1 м кабеля до 1 кг</t>
  </si>
  <si>
    <t xml:space="preserve">ТЕР (ред.2014)Тверской обл.изм.2,пр. № 337/пр,сб.08,гл.02,табл.147,поз.10</t>
  </si>
  <si>
    <t xml:space="preserve">м08-02-165-9</t>
  </si>
  <si>
    <t xml:space="preserve">Муфта концевая эпоксидная для 3-жильного кабеля напряжением до 10 кВ, сечение одной жилы до 240 мм2</t>
  </si>
  <si>
    <t xml:space="preserve">ТЕР (ред.2014)Тверской обл.изм.2,пр. № 337/пр,сб.08,гл.02,табл.165,поз.9</t>
  </si>
  <si>
    <t xml:space="preserve">м08-02-144-2</t>
  </si>
  <si>
    <t xml:space="preserve">Присоединение к зажимам жил проводов или кабелей сечением до 6 мм2</t>
  </si>
  <si>
    <t xml:space="preserve">100 шт.</t>
  </si>
  <si>
    <t xml:space="preserve">ТЕР (ред.2014)Тверской обл.изм.2,пр. № 337/пр,сб.08,гл.02,табл.144,поз.2</t>
  </si>
  <si>
    <t xml:space="preserve">м08-02-144-1</t>
  </si>
  <si>
    <t xml:space="preserve">Присоединение к зажимам жил проводов или кабелей сечением до 2,5 мм2</t>
  </si>
  <si>
    <t xml:space="preserve">ТЕР (ред.2014)Тверской обл.изм.2,пр. № 337/пр,сб.08,гл.02,табл.144,поз.1</t>
  </si>
  <si>
    <t xml:space="preserve">22</t>
  </si>
  <si>
    <t xml:space="preserve">м08-01-087-3</t>
  </si>
  <si>
    <t xml:space="preserve">Металлические конструкции</t>
  </si>
  <si>
    <t xml:space="preserve">1 Т</t>
  </si>
  <si>
    <t xml:space="preserve">ТЕР (ред.2014)Тверской обл.изм.2,пр. № 337/пр,сб.08,гл.01,табл.087,поз.3</t>
  </si>
  <si>
    <t xml:space="preserve">24</t>
  </si>
  <si>
    <t xml:space="preserve">26</t>
  </si>
  <si>
    <t xml:space="preserve">м08-03-526-1</t>
  </si>
  <si>
    <t xml:space="preserve">Автомат одно-, двух-, трехполюсный, устанавливаемый на конструкции на стене или колонне, на ток до 25 А</t>
  </si>
  <si>
    <t xml:space="preserve">ТЕР (ред.2014)Тверской обл.изм.2,пр. № 337/пр,сб.08,гл.03,табл.526,поз.1</t>
  </si>
  <si>
    <t xml:space="preserve">28</t>
  </si>
  <si>
    <t xml:space="preserve">м08-03-526-2</t>
  </si>
  <si>
    <t xml:space="preserve">Автомат одно-, двух-, трехполюсный, устанавливаемый на конструкции на стене или колонне, на ток до 100 А</t>
  </si>
  <si>
    <t xml:space="preserve">ТЕР (ред.2014)Тверской обл.изм.2,пр. № 337/пр,сб.08,гл.03,табл.526,поз.2</t>
  </si>
  <si>
    <t xml:space="preserve">30</t>
  </si>
  <si>
    <t xml:space="preserve">м08-03-600-2</t>
  </si>
  <si>
    <t xml:space="preserve">Счетчики, устанавливаемые на готовом основании трехфазные</t>
  </si>
  <si>
    <t xml:space="preserve">ТЕР (ред.2014)Тверской обл.изм.2,пр. № 337/пр,сб.08,гл.03,табл.600,поз.2</t>
  </si>
  <si>
    <t xml:space="preserve">32</t>
  </si>
  <si>
    <t xml:space="preserve">м08-01-081-3</t>
  </si>
  <si>
    <t xml:space="preserve">Аппарат (кнопка, ключ управления, замок электромагнитной блокировки, звуковой сигнал, сигнальная лампа) управления и сигнализации, количество подключаемых концов до 12</t>
  </si>
  <si>
    <t xml:space="preserve">ТЕР (ред.2014)Тверской обл.изм.2,пр. № 337/пр,сб.08,гл.01,табл.081,поз.3</t>
  </si>
  <si>
    <t xml:space="preserve">34</t>
  </si>
  <si>
    <t xml:space="preserve">м08-02-402-1</t>
  </si>
  <si>
    <t xml:space="preserve">Кабель двух-четырехжильный по установленным конструкциям и лоткам с установкой ответвительных коробок в помещениях с нормальной средой сечением жилы до 10 мм2</t>
  </si>
  <si>
    <t xml:space="preserve">ТЕР (ред.2014)Тверской обл.изм.2,пр. № 337/пр,сб.08,гл.02,табл.402,поз.1</t>
  </si>
  <si>
    <t xml:space="preserve">36</t>
  </si>
  <si>
    <t xml:space="preserve">м08-03-593-5</t>
  </si>
  <si>
    <t xml:space="preserve">Светильник потолочный или настенный с креплением винтами или болтами для помещений с тяжелыми условиями среды, уплотненный</t>
  </si>
  <si>
    <t xml:space="preserve">ТЕР (ред.2014)Тверской обл.изм.2,пр. № 337/пр,сб.08,гл.03,табл.593,поз.5</t>
  </si>
  <si>
    <t xml:space="preserve">38</t>
  </si>
  <si>
    <t xml:space="preserve">м08-01-082-1</t>
  </si>
  <si>
    <t xml:space="preserve">Зажим наборный без кожуха</t>
  </si>
  <si>
    <t xml:space="preserve">ТЕР (ред.2014)Тверской обл.изм.2,пр. № 337/пр,сб.08,гл.01,табл.082,поз.1</t>
  </si>
  <si>
    <t xml:space="preserve">40</t>
  </si>
  <si>
    <t xml:space="preserve">м11-06-002-2</t>
  </si>
  <si>
    <t xml:space="preserve">Электрические проводки в щитах и пультах малогабаритных</t>
  </si>
  <si>
    <t xml:space="preserve">ТЕР (ред.2014)Тверской обл.изм.2,пр. № 337/пр,сб.11,гл.06,табл.002,поз.2</t>
  </si>
  <si>
    <t xml:space="preserve">Автоматика  ( кроме микропроцессорной техники )   (при устройстве средств посадки самолетов : НР=95%, СП=55% - {АВИА}=1)</t>
  </si>
  <si>
    <t xml:space="preserve">ФЕРм-11</t>
  </si>
  <si>
    <t xml:space="preserve">42</t>
  </si>
  <si>
    <t xml:space="preserve">м10-06-048-7</t>
  </si>
  <si>
    <t xml:space="preserve">Прокладка волоконно-оптических кабелей в канализации в трубопроводе по занятому каналу</t>
  </si>
  <si>
    <t xml:space="preserve">ТЕР (ред.2014)Тверской обл.изм.2,пр. № 337/пр,сб.10,гл.06,табл.048,поз.7</t>
  </si>
  <si>
    <t xml:space="preserve">Связь:  городская, местная, междугородняя проводная телефонная связь ( отделы 1, 2, 3 ) - ( при уст-ве средств посадки самолетов:  {AВИА}=1 - НР=95%, СП=55% )</t>
  </si>
  <si>
    <t xml:space="preserve">ФЕРм-10</t>
  </si>
  <si>
    <t xml:space="preserve">44</t>
  </si>
  <si>
    <t xml:space="preserve">м08-03-574-1</t>
  </si>
  <si>
    <t xml:space="preserve">Разводка по устройствам и подключение жил кабелей или проводов сечением до 10 мм2</t>
  </si>
  <si>
    <t xml:space="preserve">100 жил</t>
  </si>
  <si>
    <t xml:space="preserve">ТЕР (ред.2014)Тверской обл.изм.2,пр. № 337/пр,сб.08,гл.03,табл.574,поз.1</t>
  </si>
  <si>
    <t xml:space="preserve">46</t>
  </si>
  <si>
    <t xml:space="preserve">м10-01-052-7</t>
  </si>
  <si>
    <t xml:space="preserve">Кроссировка в шкафу</t>
  </si>
  <si>
    <t xml:space="preserve">10 ШТ. (КРОССИРОВОК)</t>
  </si>
  <si>
    <t xml:space="preserve">ТЕР (ред.2014)Тверской обл.изм.2,пр. № 337/пр,сб.10,гл.01,табл.052,поз.7</t>
  </si>
  <si>
    <t xml:space="preserve">Подключение установленных ячеек к комплекту АЧР и ЧАПВ 10 кВ</t>
  </si>
  <si>
    <t xml:space="preserve">Оборудование</t>
  </si>
  <si>
    <t xml:space="preserve">1</t>
  </si>
  <si>
    <t xml:space="preserve">2277577</t>
  </si>
  <si>
    <t xml:space="preserve">КРУН-6 ЛМ с ВВ-10-20/1000</t>
  </si>
  <si>
    <t xml:space="preserve">шт.</t>
  </si>
  <si>
    <t xml:space="preserve">)/4,44</t>
  </si>
  <si>
    <t xml:space="preserve">занесена вручную</t>
  </si>
  <si>
    <t xml:space="preserve">2340469</t>
  </si>
  <si>
    <t xml:space="preserve">комплект дуговой защиты "СИРИУС"</t>
  </si>
  <si>
    <t xml:space="preserve">3</t>
  </si>
  <si>
    <t xml:space="preserve">2222270</t>
  </si>
  <si>
    <t xml:space="preserve">ключ ПМОВ-45-2222</t>
  </si>
  <si>
    <t xml:space="preserve">2233245</t>
  </si>
  <si>
    <t xml:space="preserve">Счетчик электрической энергии ЦМ-02-А-2-234 Протон К</t>
  </si>
  <si>
    <t xml:space="preserve">тзр</t>
  </si>
  <si>
    <t xml:space="preserve">Заготовительские расходы</t>
  </si>
  <si>
    <t xml:space="preserve">пне</t>
  </si>
  <si>
    <t xml:space="preserve">Транспортные расходы</t>
  </si>
  <si>
    <t xml:space="preserve">ит</t>
  </si>
  <si>
    <t xml:space="preserve">Материалы, неучтенные ценником</t>
  </si>
  <si>
    <t xml:space="preserve">2330181</t>
  </si>
  <si>
    <t xml:space="preserve">Муфта концевая эпоксидная внутренней установки 10КВТп 3х150-240</t>
  </si>
  <si>
    <t xml:space="preserve">)/6,5</t>
  </si>
  <si>
    <t xml:space="preserve">Материалы, изделия и конструкции</t>
  </si>
  <si>
    <t xml:space="preserve">материалы</t>
  </si>
  <si>
    <t xml:space="preserve">2117554</t>
  </si>
  <si>
    <t xml:space="preserve">выключатели автоматические АП 50Б 2МТ У3 1-10А</t>
  </si>
  <si>
    <t xml:space="preserve">2220323</t>
  </si>
  <si>
    <t xml:space="preserve">выключатели автоматические АП 50Б 2МТ У3 1-63А</t>
  </si>
  <si>
    <t xml:space="preserve">2219110</t>
  </si>
  <si>
    <t xml:space="preserve">выключатели автоматические АЕ-2046 М 100 5А</t>
  </si>
  <si>
    <t xml:space="preserve">5</t>
  </si>
  <si>
    <t xml:space="preserve">2001115</t>
  </si>
  <si>
    <t xml:space="preserve">кабель ААБЛ-10 3*240ж</t>
  </si>
  <si>
    <t xml:space="preserve">м</t>
  </si>
  <si>
    <t xml:space="preserve">2096001</t>
  </si>
  <si>
    <t xml:space="preserve">кабель АВВГ 4*4 ок-0,66</t>
  </si>
  <si>
    <t xml:space="preserve">7</t>
  </si>
  <si>
    <t xml:space="preserve">2229857</t>
  </si>
  <si>
    <t xml:space="preserve">кабель КИПЭВ 2х2х0,6</t>
  </si>
  <si>
    <t xml:space="preserve">2045617</t>
  </si>
  <si>
    <t xml:space="preserve">кабель КВВГ 4*1,5</t>
  </si>
  <si>
    <t xml:space="preserve">9</t>
  </si>
  <si>
    <t xml:space="preserve">2340921</t>
  </si>
  <si>
    <t xml:space="preserve">кабель оптиковолоконный ОГЦ 16</t>
  </si>
  <si>
    <t xml:space="preserve">2341839</t>
  </si>
  <si>
    <t xml:space="preserve">светильник НСП-09-200</t>
  </si>
  <si>
    <t xml:space="preserve">11</t>
  </si>
  <si>
    <t xml:space="preserve">2269549</t>
  </si>
  <si>
    <t xml:space="preserve">блоки фундаментов ФБС 24-6-6</t>
  </si>
  <si>
    <t xml:space="preserve">2313682</t>
  </si>
  <si>
    <t xml:space="preserve">зажим наборный 3Н24-4П25-В/В проходной</t>
  </si>
  <si>
    <t xml:space="preserve">13</t>
  </si>
  <si>
    <t xml:space="preserve">ОМТС</t>
  </si>
  <si>
    <t xml:space="preserve">уголок 63*63*5</t>
  </si>
  <si>
    <t xml:space="preserve">2103697</t>
  </si>
  <si>
    <t xml:space="preserve">провод ПВ 1 2,5 мм2</t>
  </si>
  <si>
    <t xml:space="preserve">15</t>
  </si>
  <si>
    <t xml:space="preserve">2115102</t>
  </si>
  <si>
    <t xml:space="preserve">круг стальной д 12</t>
  </si>
  <si>
    <t xml:space="preserve">т</t>
  </si>
  <si>
    <t xml:space="preserve">17</t>
  </si>
  <si>
    <t xml:space="preserve">2262326</t>
  </si>
  <si>
    <t xml:space="preserve">полоса стальная 40х4</t>
  </si>
  <si>
    <t xml:space="preserve">0</t>
  </si>
  <si>
    <t xml:space="preserve">nph4</t>
  </si>
  <si>
    <t xml:space="preserve">Заготовительские расходы на материалы</t>
  </si>
  <si>
    <t xml:space="preserve">тзроб</t>
  </si>
  <si>
    <t xml:space="preserve">Заготовительские расходы на оборудование</t>
  </si>
  <si>
    <t xml:space="preserve">шге</t>
  </si>
  <si>
    <t xml:space="preserve">Транспортные расходы на оборудование</t>
  </si>
  <si>
    <t xml:space="preserve">уке</t>
  </si>
  <si>
    <t xml:space="preserve">Транспортные расходы на материалы</t>
  </si>
  <si>
    <t xml:space="preserve">итогь</t>
  </si>
  <si>
    <t xml:space="preserve">Пусконаладочные работы</t>
  </si>
  <si>
    <t xml:space="preserve">п01-03-008-5</t>
  </si>
  <si>
    <t xml:space="preserve">Выключатель автоматический с электромагнитным дутьем или вакуумный и элегазовый напряжением до 11 кВ</t>
  </si>
  <si>
    <t xml:space="preserve">ТЕР (ред.2014)Тверской обл.изм.2,пр. № 337/пр,сб.01,гл.03,табл.008,поз.5</t>
  </si>
  <si>
    <t xml:space="preserve">Пусконаладочные работы : все сборники</t>
  </si>
  <si>
    <t xml:space="preserve">ФЕРп</t>
  </si>
  <si>
    <t xml:space="preserve">п01-03-020-1</t>
  </si>
  <si>
    <t xml:space="preserve">Схема вторичной коммутации масляного выключателя напряжением до 11 кВ с местным управлением и общим приводом электромагнитным</t>
  </si>
  <si>
    <t xml:space="preserve">1 схема</t>
  </si>
  <si>
    <t xml:space="preserve">ТЕР (ред.2014)Тверской обл.изм.2,пр. № 337/пр,сб.01,гл.03,табл.020,поз.1</t>
  </si>
  <si>
    <t xml:space="preserve">п01-04-004-2</t>
  </si>
  <si>
    <t xml:space="preserve">МТЗ на постоянном и переменном оперативном токе с двумя реле РТ-40, РСТ</t>
  </si>
  <si>
    <t xml:space="preserve">1 КОМПЛ.</t>
  </si>
  <si>
    <t xml:space="preserve">ТЕР (ред.2014)Тверской обл.изм.2,пр. № 337/пр,сб.01,гл.04,табл.004,поз.2</t>
  </si>
  <si>
    <t xml:space="preserve">п01-04-012-1</t>
  </si>
  <si>
    <t xml:space="preserve">Двухфазная токовая отсечка (комплект КЗ-9)</t>
  </si>
  <si>
    <t xml:space="preserve">ТЕР (ред.2014)Тверской обл.изм.2,пр. № 337/пр,сб.01,гл.04,табл.012,поз.1</t>
  </si>
  <si>
    <t xml:space="preserve">п01-04-007-1</t>
  </si>
  <si>
    <t xml:space="preserve">Максимальная токовая защита с однократным АПВ одноступенчатая ЭПЗ-1654</t>
  </si>
  <si>
    <t xml:space="preserve">ТЕР (ред.2014)Тверской обл.изм.2,пр. № 337/пр,сб.01,гл.04,табл.007,поз.1</t>
  </si>
  <si>
    <t xml:space="preserve">п01-03-022-1</t>
  </si>
  <si>
    <t xml:space="preserve">Устройство подогрева воздушного выключателя с одним нагревательным элементом</t>
  </si>
  <si>
    <t xml:space="preserve">1 устройство</t>
  </si>
  <si>
    <t xml:space="preserve">ТЕР (ред.2014)Тверской обл.изм.2,пр. № 337/пр,сб.01,гл.03,табл.022,поз.1</t>
  </si>
  <si>
    <t xml:space="preserve">п01-03-025-2</t>
  </si>
  <si>
    <t xml:space="preserve">Схема электромагнитной блокировки коммутационных аппаратов, количество блокируемых аппаратов до 5</t>
  </si>
  <si>
    <t xml:space="preserve">ТЕР (ред.2014)Тверской обл.изм.2,пр. № 337/пр,сб.01,гл.03,табл.025,поз.2</t>
  </si>
  <si>
    <t xml:space="preserve">п01-10-002-1</t>
  </si>
  <si>
    <t xml:space="preserve">Схема образования участка сигнализации (центральной, технологической, местной, аварийной, предупредительной и др.)</t>
  </si>
  <si>
    <t xml:space="preserve">1 участок</t>
  </si>
  <si>
    <t xml:space="preserve">ТЕР (ред.2014)Тверской обл.изм.2,пр. № 337/пр,сб.01,гл.10,табл.002,поз.1</t>
  </si>
  <si>
    <t xml:space="preserve">п01-06-010-3</t>
  </si>
  <si>
    <t xml:space="preserve">Выпрямительный блок питания (токовый или напряжения) для питания цепей защиты, управления и сигнализации мощностью до 1 кВА со стабилизацией выходного напряжения</t>
  </si>
  <si>
    <t xml:space="preserve">ТЕР (ред.2014)Тверской обл.изм.2,пр. № 337/пр,сб.01,гл.06,табл.010,поз.3</t>
  </si>
  <si>
    <t xml:space="preserve">п01-11-011-1</t>
  </si>
  <si>
    <t xml:space="preserve">Проверка наличия цепи между заземлителями и заземленными элементами</t>
  </si>
  <si>
    <t xml:space="preserve">100 точек</t>
  </si>
  <si>
    <t xml:space="preserve">ТЕР (ред.2014)Тверской обл.изм.2,пр. № 337/пр,сб.01,гл.11,табл.011,поз.1</t>
  </si>
  <si>
    <t xml:space="preserve">п01-12-021-2</t>
  </si>
  <si>
    <t xml:space="preserve">Испытание аппарата коммутационного напряжением до 35 кВ</t>
  </si>
  <si>
    <t xml:space="preserve">1 испытание</t>
  </si>
  <si>
    <t xml:space="preserve">ТЕР (ред.2014)Тверской обл.изм.2,пр. № 337/пр,сб.01,гл.12,табл.021,поз.2</t>
  </si>
  <si>
    <t xml:space="preserve">п01-12-029-1</t>
  </si>
  <si>
    <t xml:space="preserve">Испытание цепи вторичной коммутации</t>
  </si>
  <si>
    <t xml:space="preserve">ТЕР (ред.2014)Тверской обл.изм.2,пр. № 337/пр,сб.01,гл.12,табл.029,поз.1</t>
  </si>
  <si>
    <t xml:space="preserve">п01-02-017-2</t>
  </si>
  <si>
    <t xml:space="preserve">Трансформатор тока измерительный выносной напряжением до 11 кВ, с твердой изоляцией</t>
  </si>
  <si>
    <t xml:space="preserve">ТЕР (ред.2014)Тверской обл.изм.2,пр. № 337/пр,сб.01,гл.02,табл.017,поз.2</t>
  </si>
  <si>
    <t xml:space="preserve">п01-13-001-3</t>
  </si>
  <si>
    <t xml:space="preserve">Присоединение с количеством взаимосвязанных устройств до 10 шт.</t>
  </si>
  <si>
    <t xml:space="preserve">1 присоединение</t>
  </si>
  <si>
    <t xml:space="preserve">ТЕР (ред.2014)Тверской обл.изм.2,пр. № 337/пр,сб.01,гл.13,табл.001,поз.3</t>
  </si>
  <si>
    <t xml:space="preserve">п01-05-012-1</t>
  </si>
  <si>
    <t xml:space="preserve">Устройство АПВ ПДЭ-2004</t>
  </si>
  <si>
    <t xml:space="preserve">ТЕР (ред.2014)Тверской обл.изм.2,пр. № 337/пр,сб.01,гл.05,табл.012,поз.1</t>
  </si>
  <si>
    <t xml:space="preserve">п01-10-001-1</t>
  </si>
  <si>
    <t xml:space="preserve">Сбор и реализация сигналов информации устройств защиты, автоматики электрических и технологических режимов</t>
  </si>
  <si>
    <t xml:space="preserve">1 сигнал</t>
  </si>
  <si>
    <t xml:space="preserve">ТЕР (ред.2014)Тверской обл.изм.2,пр. № 337/пр,сб.01,гл.10,табл.001,поз.1</t>
  </si>
  <si>
    <t xml:space="preserve">п02-01-002-1</t>
  </si>
  <si>
    <t xml:space="preserve">Автоматизированная система управления II категории технической сложности с количеством каналов (Кобщ) 2</t>
  </si>
  <si>
    <t xml:space="preserve">1 система</t>
  </si>
  <si>
    <t xml:space="preserve">ТЕР (ред.2014)Тверской обл.изм.2,пр. № 337/пр,сб.02,гл.01,табл.002,поз.1</t>
  </si>
  <si>
    <t xml:space="preserve">п02-01-002-2</t>
  </si>
  <si>
    <t xml:space="preserve">Автоматизированная система управления II категории технической сложности с количеством каналов (Кобщ) за каждый канал свыше 2 до 9 добавлять к расценке 02-01-002-01</t>
  </si>
  <si>
    <t xml:space="preserve">1 канал</t>
  </si>
  <si>
    <t xml:space="preserve">ТЕР (ред.2014)Тверской обл.изм.2,пр. № 337/пр,сб.02,гл.01,табл.002,поз.2</t>
  </si>
  <si>
    <t xml:space="preserve">19</t>
  </si>
  <si>
    <t xml:space="preserve">п01-04-063-2</t>
  </si>
  <si>
    <t xml:space="preserve">Дуговая защита секций комплектных распределительных устройств (КРУ) с контролем по току</t>
  </si>
  <si>
    <t xml:space="preserve">ТЕР (ред.2014)Тверской обл.изм.2,пр. № 337/пр,сб.01,гл.04,табл.063,поз.2</t>
  </si>
  <si>
    <t xml:space="preserve">Перегон техники и проезд бригады</t>
  </si>
  <si>
    <t xml:space="preserve">1-1040-69</t>
  </si>
  <si>
    <t xml:space="preserve">Рабочий строитель среднего разряда 4</t>
  </si>
  <si>
    <t xml:space="preserve">чел.-ч</t>
  </si>
  <si>
    <t xml:space="preserve">/0,85</t>
  </si>
  <si>
    <t xml:space="preserve">/0,8</t>
  </si>
  <si>
    <t xml:space="preserve">Электромонтажные работы на других объектах сборник м08</t>
  </si>
  <si>
    <t xml:space="preserve">400302</t>
  </si>
  <si>
    <t xml:space="preserve">Спецавтомашины типа УАЗ</t>
  </si>
  <si>
    <t xml:space="preserve">маш.-ч</t>
  </si>
  <si>
    <t xml:space="preserve">ЦЭМ Тверской обл.(редакции 2014), пр. №337/пр, сб.40,поз.0302</t>
  </si>
  <si>
    <t xml:space="preserve">Машины и механизмы</t>
  </si>
  <si>
    <t xml:space="preserve">Эксплуатация машин и механизмов ( ценники на ЭММ )</t>
  </si>
  <si>
    <t xml:space="preserve">400002</t>
  </si>
  <si>
    <t xml:space="preserve">Автомобили бортовые, грузоподъемность до 8 т</t>
  </si>
  <si>
    <t xml:space="preserve">ЦЭМ Тверской обл.(редакции 2014), пр. №337/пр, сб.40,поз.0002</t>
  </si>
  <si>
    <t xml:space="preserve">021102</t>
  </si>
  <si>
    <t xml:space="preserve">Краны на автомобильном ходу при работе на монтаже технологического оборудования 10 т</t>
  </si>
  <si>
    <t xml:space="preserve">ЦЭМ Тверской обл.(редакции 2014), пр. №337/пр, сб.02,поз.1102</t>
  </si>
  <si>
    <t xml:space="preserve">Расчет транспортных расходов на материалы и оборудование</t>
  </si>
  <si>
    <t xml:space="preserve">От склада  г.Москва  до склада г.Тверь (150 км)</t>
  </si>
  <si>
    <t xml:space="preserve">т01-01-001-3</t>
  </si>
  <si>
    <t xml:space="preserve">Погрузка при автомобильных перевозках изделий из сборного железобетона, бетона, керамзитобетона массой до 3 т</t>
  </si>
  <si>
    <t xml:space="preserve">1 т</t>
  </si>
  <si>
    <t xml:space="preserve">ТЕР (ред.2014)Тверской обл.изм.2,пр. № 337/пр,сб.01,гл.01,табл.001,поз.3</t>
  </si>
  <si>
    <t xml:space="preserve">1 т груза</t>
  </si>
  <si>
    <t xml:space="preserve">Перевозка, тара и упаковка</t>
  </si>
  <si>
    <t xml:space="preserve">Перевозка грузов: погрузочно-разгрузочные работы при автоперевозках (2009)</t>
  </si>
  <si>
    <t xml:space="preserve">ФССЦ а/п</t>
  </si>
  <si>
    <t xml:space="preserve">т01-01-002-3</t>
  </si>
  <si>
    <t xml:space="preserve">Разгрузка при автомобильных перевозках изделий из сборного железобетона, бетона, керамзитобетона массой до 3 т</t>
  </si>
  <si>
    <t xml:space="preserve">ТЕР (ред.2014)Тверской обл.изм.2,пр. № 337/пр,сб.01,гл.01,табл.002,поз.3</t>
  </si>
  <si>
    <t xml:space="preserve">т01-01-001-15</t>
  </si>
  <si>
    <t xml:space="preserve">Погрузка при автомобильных перевозках металлических конструкций массой до 1 т</t>
  </si>
  <si>
    <t xml:space="preserve">ТЕР (ред.2014)Тверской обл.изм.2,пр. № 337/пр,сб.01,гл.01,табл.001,поз.15</t>
  </si>
  <si>
    <t xml:space="preserve">т01-01-002-15</t>
  </si>
  <si>
    <t xml:space="preserve">Разгрузка при автомобильных перевозках металлических конструкций массой до 1 т</t>
  </si>
  <si>
    <t xml:space="preserve">ТЕР (ред.2014)Тверской обл.изм.2,пр. № 337/пр,сб.01,гл.01,табл.002,поз.15</t>
  </si>
  <si>
    <t xml:space="preserve">т01-01-001-45</t>
  </si>
  <si>
    <t xml:space="preserve">Погрузка при автомобильных перевозках прочих материалов, деталей (с использованием погрузчика)</t>
  </si>
  <si>
    <t xml:space="preserve">ТЕР (ред.2014)Тверской обл.изм.2,пр. № 337/пр,сб.01,гл.01,табл.001,поз.45</t>
  </si>
  <si>
    <t xml:space="preserve">т01-01-002-45</t>
  </si>
  <si>
    <t xml:space="preserve">Разгрузка при автомобильных перевозках прочих материалов, деталей (с использованием погрузчика)</t>
  </si>
  <si>
    <t xml:space="preserve">ТЕР (ред.2014)Тверской обл.изм.2,пр. № 337/пр,сб.01,гл.01,табл.002,поз.45</t>
  </si>
  <si>
    <t xml:space="preserve">т03-02-002-140</t>
  </si>
  <si>
    <t xml:space="preserve">Перевозка грузов II класса автомобилями бортовыми грузоподъемностью до 5 т на расстояние до 140 км</t>
  </si>
  <si>
    <t xml:space="preserve">ТЕР (ред.2014)Тверской обл.изм.2,пр. № 337/пр,сб.03,гл.02,табл.002,поз.140</t>
  </si>
  <si>
    <t xml:space="preserve">Перевозка грузов: автомобильным транспортом, тракторами с прицепами</t>
  </si>
  <si>
    <t xml:space="preserve">От  склада г.Тверь  до объекта  (40 км)</t>
  </si>
  <si>
    <t xml:space="preserve">т01-01-001-37</t>
  </si>
  <si>
    <t xml:space="preserve">Погрузка при автомобильных перевозках песка (выгрузка учитывает перекидку и штабелирование)</t>
  </si>
  <si>
    <t xml:space="preserve">ТЕР (ред.2014)Тверской обл.изм.2,пр. № 337/пр,сб.01,гл.01,табл.001,поз.37</t>
  </si>
  <si>
    <t xml:space="preserve">т01-01-002-37</t>
  </si>
  <si>
    <t xml:space="preserve">Разгрузка при автомобильных перевозках песка (выгрузка учитывает перекидку и штабелирование)</t>
  </si>
  <si>
    <t xml:space="preserve">ТЕР (ред.2014)Тверской обл.изм.2,пр. № 337/пр,сб.01,гл.01,табл.002,поз.37</t>
  </si>
  <si>
    <t xml:space="preserve">т01-01-001-36</t>
  </si>
  <si>
    <t xml:space="preserve">Погрузка при автомобильных перевозках гравия (выгрузка учитывает перемещение транспортерами)</t>
  </si>
  <si>
    <t xml:space="preserve">ТЕР (ред.2014)Тверской обл.изм.2,пр. № 337/пр,сб.01,гл.01,табл.001,поз.36</t>
  </si>
  <si>
    <t xml:space="preserve">т01-01-002-36</t>
  </si>
  <si>
    <t xml:space="preserve">Разгрузка при автомобильных перевозках гравия (выгрузка учитывает перемещение транспортерами)</t>
  </si>
  <si>
    <t xml:space="preserve">ТЕР (ред.2014)Тверской обл.изм.2,пр. № 337/пр,сб.01,гл.01,табл.002,поз.36</t>
  </si>
  <si>
    <t xml:space="preserve">т03-02-002-30</t>
  </si>
  <si>
    <t xml:space="preserve">Перевозка грузов II класса автомобилями бортовыми грузоподъемностью до 5 т на расстояние до 30 км</t>
  </si>
  <si>
    <t xml:space="preserve">ТЕР (ред.2014)Тверской обл.изм.2,пр. № 337/пр,сб.03,гл.02,табл.002,поз.30</t>
  </si>
  <si>
    <t xml:space="preserve">т03-21-001-30</t>
  </si>
  <si>
    <t xml:space="preserve">Перевозка грузов I класса автомобилями-самосвалами грузоподъемностью 10 т работающих вне карьера на расстояние до 30 км</t>
  </si>
  <si>
    <t xml:space="preserve">ТЕР (ред.2014)Тверской обл.изм.2,пр. № 337/пр,сб.03,гл.21,табл.001,поз.30</t>
  </si>
  <si>
    <t xml:space="preserve">_ТЕК</t>
  </si>
  <si>
    <t xml:space="preserve">{вкл]- Тек.уровень цен (индексация  построчно).{выкл}- Базовый уровень цен, Индексация по итогу сметы, Тек.уровень цен (индексация  построчно) для работ по строительству мостов, тоннелей, метрополитенов, АЭС, объектов по обращению с ядерным топливом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_МДСрем_НР</t>
  </si>
  <si>
    <t xml:space="preserve">Коэфф. 0,90    к НР при ремонте жилых и общ. зд.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_МДСрем_СП</t>
  </si>
  <si>
    <t xml:space="preserve">Коэфф. 0,85    к СП при ремонте зданий и сооруженй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Уровень цен</t>
  </si>
  <si>
    <t xml:space="preserve">Индексы за итогом</t>
  </si>
  <si>
    <t xml:space="preserve">_OBSM_</t>
  </si>
  <si>
    <t xml:space="preserve">1-1020-69</t>
  </si>
  <si>
    <t xml:space="preserve">Рабочий строитель среднего разряда 2</t>
  </si>
  <si>
    <t xml:space="preserve">1-1025-69</t>
  </si>
  <si>
    <t xml:space="preserve">Рабочий строитель среднего разряда 2,5</t>
  </si>
  <si>
    <t xml:space="preserve">2-69</t>
  </si>
  <si>
    <t xml:space="preserve">Затраты труда машинистов</t>
  </si>
  <si>
    <t xml:space="preserve">чел.час</t>
  </si>
  <si>
    <t xml:space="preserve">031812</t>
  </si>
  <si>
    <t xml:space="preserve">ЦЭМ Тверской обл.(редакции 2014), пр. №337/пр, сб.03,поз.1812</t>
  </si>
  <si>
    <t xml:space="preserve">Погрузчики одноковшовые универсальные фронтальные пневмоколесные 3 т</t>
  </si>
  <si>
    <t xml:space="preserve">050101</t>
  </si>
  <si>
    <t xml:space="preserve">ЦЭМ Тверской обл.(редакции 2014), пр. №337/пр, сб.05,поз.0101</t>
  </si>
  <si>
    <t xml:space="preserve">Компрессоры передвижные с двигателем внутреннего сгорания давлением до 686 кПа (7 ат), производительность до 5 м3/мин</t>
  </si>
  <si>
    <t xml:space="preserve">331100</t>
  </si>
  <si>
    <t xml:space="preserve">ЦЭМ Тверской обл.(редакции 2014), пр. №337/пр, сб.33,поз.1100</t>
  </si>
  <si>
    <t xml:space="preserve">Трамбовки пневматические при работе от передвижных компрессорных станций</t>
  </si>
  <si>
    <t xml:space="preserve">411-0001</t>
  </si>
  <si>
    <t xml:space="preserve">ССЦ Тверской обл. (редакции 2014), пр. № 337/пр, сб.411, поз.0001</t>
  </si>
  <si>
    <t xml:space="preserve">Вода</t>
  </si>
  <si>
    <t xml:space="preserve">1-1035-69</t>
  </si>
  <si>
    <t xml:space="preserve">Рабочий строитель среднего разряда 3,5</t>
  </si>
  <si>
    <t xml:space="preserve">021243</t>
  </si>
  <si>
    <t xml:space="preserve">ЦЭМ Тверской обл.(редакции 2014), пр. №337/пр, сб.02,поз.1243</t>
  </si>
  <si>
    <t xml:space="preserve">Краны на гусеничном ходу при работе на других видах строительства до 16 т</t>
  </si>
  <si>
    <t xml:space="preserve">030101</t>
  </si>
  <si>
    <t xml:space="preserve">ЦЭМ Тверской обл.(редакции 2014), пр. №337/пр, сб.03,поз.0101</t>
  </si>
  <si>
    <t xml:space="preserve">Автопогрузчики 5 т</t>
  </si>
  <si>
    <t xml:space="preserve">331101</t>
  </si>
  <si>
    <t xml:space="preserve">ЦЭМ Тверской обл.(редакции 2014), пр. №337/пр, сб.33,поз.1101</t>
  </si>
  <si>
    <t xml:space="preserve">Трамбовки пневматические при работе от стационарного компрессора</t>
  </si>
  <si>
    <t xml:space="preserve">400001</t>
  </si>
  <si>
    <t xml:space="preserve">ЦЭМ Тверской обл.(редакции 2014), пр. №337/пр, сб.40,поз.0001</t>
  </si>
  <si>
    <t xml:space="preserve">Автомобили бортовые, грузоподъемность до 5 т</t>
  </si>
  <si>
    <t xml:space="preserve">403-9020</t>
  </si>
  <si>
    <t xml:space="preserve">ССЦ Тверской обл. (редакции 2014), пр. № 337/пр, сб.403, поз.9020</t>
  </si>
  <si>
    <t xml:space="preserve">Конструкции сборные железобетонные</t>
  </si>
  <si>
    <t xml:space="preserve">1-1041-69</t>
  </si>
  <si>
    <t xml:space="preserve">Рабочий строитель среднего разряда 4,1</t>
  </si>
  <si>
    <t xml:space="preserve">021141</t>
  </si>
  <si>
    <t xml:space="preserve">ЦЭМ Тверской обл.(редакции 2014), пр. №337/пр, сб.02,поз.1141</t>
  </si>
  <si>
    <t xml:space="preserve">Краны на автомобильном ходу при работе на других видах строительства 10 т</t>
  </si>
  <si>
    <t xml:space="preserve">040202</t>
  </si>
  <si>
    <t xml:space="preserve">ЦЭМ Тверской обл.(редакции 2014), пр. №337/пр, сб.04,поз.0202</t>
  </si>
  <si>
    <t xml:space="preserve">Агрегаты сварочные передвижные с номинальным сварочным током 250-400 А с дизельным двигателем</t>
  </si>
  <si>
    <t xml:space="preserve">101-1513</t>
  </si>
  <si>
    <t xml:space="preserve">ССЦ Тверской обл. (редакции 2014), пр. № 337/пр, сб.101, поз.1513</t>
  </si>
  <si>
    <t xml:space="preserve">Электроды диаметром 4 мм Э42</t>
  </si>
  <si>
    <t xml:space="preserve">101-1714</t>
  </si>
  <si>
    <t xml:space="preserve">ССЦ Тверской обл. (редакции 2014), пр. № 337/пр, сб.101, поз.1714</t>
  </si>
  <si>
    <t xml:space="preserve">Болты с гайками и шайбами строительные</t>
  </si>
  <si>
    <t xml:space="preserve">110-9082</t>
  </si>
  <si>
    <t xml:space="preserve">ССЦ Тверской обл. (редакции 2014), пр. № 337/пр, сб.110, поз.9082</t>
  </si>
  <si>
    <t xml:space="preserve">Конструкции стальные крепления электрооборудования ОРУ</t>
  </si>
  <si>
    <t xml:space="preserve">040101</t>
  </si>
  <si>
    <t xml:space="preserve">ЦЭМ Тверской обл.(редакции 2014), пр. №337/пр, сб.04,поз.0101</t>
  </si>
  <si>
    <t xml:space="preserve">Электростанции передвижные 2 кВт</t>
  </si>
  <si>
    <t xml:space="preserve">050401</t>
  </si>
  <si>
    <t xml:space="preserve">ЦЭМ Тверской обл.(редакции 2014), пр. №337/пр, сб.05,поз.0401</t>
  </si>
  <si>
    <t xml:space="preserve">Компрессоры передвижные с электродвигателем давлением 600 кПа (6 ат), производительность 0,5 м3/мин</t>
  </si>
  <si>
    <t xml:space="preserve">340201</t>
  </si>
  <si>
    <t xml:space="preserve">ЦЭМ Тверской обл.(редакции 2014), пр. №337/пр, сб.34,поз.0201</t>
  </si>
  <si>
    <t xml:space="preserve">Агрегаты окрасочные с пневматическим распылением для окраски фасадов зданий, производительность 500 м3/ч, мощность 1 кВт</t>
  </si>
  <si>
    <t xml:space="preserve">101-0430</t>
  </si>
  <si>
    <t xml:space="preserve">ССЦ Тверской обл. (редакции 2014), пр. № 337/пр, сб.101, поз.0430</t>
  </si>
  <si>
    <t xml:space="preserve">Краски масляные и алкидные земляные, готовые к применению сурик железный МА-15, ПФ-14</t>
  </si>
  <si>
    <t xml:space="preserve">101-0628</t>
  </si>
  <si>
    <t xml:space="preserve">ССЦ Тверской обл. (редакции 2014), пр. № 337/пр, сб.101, поз.0628</t>
  </si>
  <si>
    <t xml:space="preserve">Олифа комбинированная, марки К-3</t>
  </si>
  <si>
    <t xml:space="preserve">1-2040-69</t>
  </si>
  <si>
    <t xml:space="preserve">Рабочий монтажник среднего разряда 4</t>
  </si>
  <si>
    <t xml:space="preserve">040502</t>
  </si>
  <si>
    <t xml:space="preserve">ЦЭМ Тверской обл.(редакции 2014), пр. №337/пр, сб.04,поз.0502</t>
  </si>
  <si>
    <t xml:space="preserve">Установки для сварки ручной дуговой (постоянного тока)</t>
  </si>
  <si>
    <t xml:space="preserve">101-0069</t>
  </si>
  <si>
    <t xml:space="preserve">ССЦ Тверской обл. (редакции 2014), пр. № 337/пр, сб.101, поз.0069</t>
  </si>
  <si>
    <t xml:space="preserve">Бензин авиационный Б-70</t>
  </si>
  <si>
    <t xml:space="preserve">101-0622</t>
  </si>
  <si>
    <t xml:space="preserve">ССЦ Тверской обл. (редакции 2014), пр. № 337/пр, сб.101, поз.0622</t>
  </si>
  <si>
    <t xml:space="preserve">Миткаль &lt;Т-2&gt; суровый (суровье)</t>
  </si>
  <si>
    <t xml:space="preserve">10 м</t>
  </si>
  <si>
    <t xml:space="preserve">101-1627</t>
  </si>
  <si>
    <t xml:space="preserve">ССЦ Тверской обл. (редакции 2014), пр. № 337/пр, сб.101, поз.1627</t>
  </si>
  <si>
    <t xml:space="preserve">Сталь листовая углеродистая обыкновенного качества марки ВСт3пс5 толщиной 4-6 мм</t>
  </si>
  <si>
    <t xml:space="preserve">101-1924</t>
  </si>
  <si>
    <t xml:space="preserve">ССЦ Тверской обл. (редакции 2014), пр. № 337/пр, сб.101, поз.1924</t>
  </si>
  <si>
    <t xml:space="preserve">Электроды диаметром 4 мм Э42А</t>
  </si>
  <si>
    <t xml:space="preserve">кг</t>
  </si>
  <si>
    <t xml:space="preserve">101-2143</t>
  </si>
  <si>
    <t xml:space="preserve">ССЦ Тверской обл. (редакции 2014), пр. № 337/пр, сб.101, поз.2143</t>
  </si>
  <si>
    <t xml:space="preserve">Краска</t>
  </si>
  <si>
    <t xml:space="preserve">101-2351</t>
  </si>
  <si>
    <t xml:space="preserve">ССЦ Тверской обл. (редакции 2014), пр. № 337/пр, сб.101, поз.2351</t>
  </si>
  <si>
    <t xml:space="preserve">Смазка № 9</t>
  </si>
  <si>
    <t xml:space="preserve">999-9950</t>
  </si>
  <si>
    <t xml:space="preserve">ССЦ Тверской обл. (редакции 2014), пр. № 337/пр, сб.999, поз.9950</t>
  </si>
  <si>
    <t xml:space="preserve">Вспомогательные ненормируемые материалы (2% от ОЗП)</t>
  </si>
  <si>
    <t xml:space="preserve">руб.</t>
  </si>
  <si>
    <t xml:space="preserve">101-1977</t>
  </si>
  <si>
    <t xml:space="preserve">ССЦ Тверской обл. (редакции 2014), пр. № 337/пр, сб.101, поз.1977</t>
  </si>
  <si>
    <t xml:space="preserve">101-2478</t>
  </si>
  <si>
    <t xml:space="preserve">ССЦ Тверской обл. (редакции 2014), пр. № 337/пр, сб.101, поз.2478</t>
  </si>
  <si>
    <t xml:space="preserve">Лента К226</t>
  </si>
  <si>
    <t xml:space="preserve">507-0700</t>
  </si>
  <si>
    <t xml:space="preserve">ССЦ Тверской обл. (редакции 2014), пр. № 337/пр, сб.507, поз.0700</t>
  </si>
  <si>
    <t xml:space="preserve">Трубка поливинилхлоридная ХВТ</t>
  </si>
  <si>
    <t xml:space="preserve">509-0041</t>
  </si>
  <si>
    <t xml:space="preserve">ССЦ Тверской обл. (редакции 2014), пр. № 337/пр, сб.509, поз.0041</t>
  </si>
  <si>
    <t xml:space="preserve">Наконечники кабельные медные для электротехнических установок</t>
  </si>
  <si>
    <t xml:space="preserve">509-0090</t>
  </si>
  <si>
    <t xml:space="preserve">ССЦ Тверской обл. (редакции 2014), пр. № 337/пр, сб.509, поз.0090</t>
  </si>
  <si>
    <t xml:space="preserve">Перемычки гибкие, тип ПГС-50</t>
  </si>
  <si>
    <t xml:space="preserve">1-2038-69</t>
  </si>
  <si>
    <t xml:space="preserve">Рабочий монтажник среднего разряда 3,8</t>
  </si>
  <si>
    <t xml:space="preserve">113-1786</t>
  </si>
  <si>
    <t xml:space="preserve">ССЦ Тверской обл. (редакции 2014), пр. № 337/пр, сб.113, поз.1786</t>
  </si>
  <si>
    <t xml:space="preserve">Лак битумный БТ-123</t>
  </si>
  <si>
    <t xml:space="preserve">030203</t>
  </si>
  <si>
    <t xml:space="preserve">ЦЭМ Тверской обл.(редакции 2014), пр. №337/пр, сб.03,поз.0203</t>
  </si>
  <si>
    <t xml:space="preserve">Домкраты гидравлические грузоподъемностью 63-100 т</t>
  </si>
  <si>
    <t xml:space="preserve">030402</t>
  </si>
  <si>
    <t xml:space="preserve">ЦЭМ Тверской обл.(редакции 2014), пр. №337/пр, сб.03,поз.0402</t>
  </si>
  <si>
    <t xml:space="preserve">Лебедки электрические тяговым усилием до 12,26 кН (1,25 т)</t>
  </si>
  <si>
    <t xml:space="preserve">101-1481</t>
  </si>
  <si>
    <t xml:space="preserve">ССЦ Тверской обл. (редакции 2014), пр. № 337/пр, сб.101, поз.1481</t>
  </si>
  <si>
    <t xml:space="preserve">Шурупы с полукруглой головкой 4x40 мм</t>
  </si>
  <si>
    <t xml:space="preserve">506-1362</t>
  </si>
  <si>
    <t xml:space="preserve">ССЦ Тверской обл. (редакции 2014), пр. № 337/пр, сб.506, поз.1362</t>
  </si>
  <si>
    <t xml:space="preserve">Припои оловянно-свинцовые бессурьмянистые марки ПОС30</t>
  </si>
  <si>
    <t xml:space="preserve">030404</t>
  </si>
  <si>
    <t xml:space="preserve">ЦЭМ Тверской обл.(редакции 2014), пр. №337/пр, сб.03,поз.0404</t>
  </si>
  <si>
    <t xml:space="preserve">Лебедки электрические тяговым усилием до 31,39 кН (3,2 т)</t>
  </si>
  <si>
    <t xml:space="preserve">031050</t>
  </si>
  <si>
    <t xml:space="preserve">ЦЭМ Тверской обл.(редакции 2014), пр. №337/пр, сб.03,поз.1050</t>
  </si>
  <si>
    <t xml:space="preserve">Вышка телескопическая 25 м</t>
  </si>
  <si>
    <t xml:space="preserve">509-1206</t>
  </si>
  <si>
    <t xml:space="preserve">ССЦ Тверской обл. (редакции 2014), пр. № 337/пр, сб.509, поз.1206</t>
  </si>
  <si>
    <t xml:space="preserve">Парафины нефтяные твердые марки Т-1</t>
  </si>
  <si>
    <t xml:space="preserve">101-1306</t>
  </si>
  <si>
    <t xml:space="preserve">ССЦ Тверской обл. (редакции 2014), пр. № 337/пр, сб.101, поз.1306</t>
  </si>
  <si>
    <t xml:space="preserve">Портландцемент общестроительного назначения бездобавочный, марки 500</t>
  </si>
  <si>
    <t xml:space="preserve">101-1728</t>
  </si>
  <si>
    <t xml:space="preserve">ССЦ Тверской обл. (редакции 2014), пр. № 337/пр, сб.101, поз.1728</t>
  </si>
  <si>
    <t xml:space="preserve">Дюбели распорные с гайкой</t>
  </si>
  <si>
    <t xml:space="preserve">201-0843</t>
  </si>
  <si>
    <t xml:space="preserve">ССЦ Тверской обл. (редакции 2014), пр. № 337/пр, сб.201, поз.0843</t>
  </si>
  <si>
    <t xml:space="preserve">Конструкции стальные индивидуальные решетчатые сварные массой до 0,1 т</t>
  </si>
  <si>
    <t xml:space="preserve">1-2039-69</t>
  </si>
  <si>
    <t xml:space="preserve">Рабочий монтажник среднего разряда 3,9</t>
  </si>
  <si>
    <t xml:space="preserve">330206</t>
  </si>
  <si>
    <t xml:space="preserve">ЦЭМ Тверской обл.(редакции 2014), пр. №337/пр, сб.33,поз.0206</t>
  </si>
  <si>
    <t xml:space="preserve">Дрели электрические</t>
  </si>
  <si>
    <t xml:space="preserve">101-1665</t>
  </si>
  <si>
    <t xml:space="preserve">ССЦ Тверской обл. (редакции 2014), пр. № 337/пр, сб.101, поз.1665</t>
  </si>
  <si>
    <t xml:space="preserve">Лак электроизоляционный 318</t>
  </si>
  <si>
    <t xml:space="preserve">101-1964</t>
  </si>
  <si>
    <t xml:space="preserve">ССЦ Тверской обл. (редакции 2014), пр. № 337/пр, сб.101, поз.1964</t>
  </si>
  <si>
    <t xml:space="preserve">Шпагат бумажный</t>
  </si>
  <si>
    <t xml:space="preserve">101-2365</t>
  </si>
  <si>
    <t xml:space="preserve">ССЦ Тверской обл. (редакции 2014), пр. № 337/пр, сб.101, поз.2365</t>
  </si>
  <si>
    <t xml:space="preserve">Нитки швейные</t>
  </si>
  <si>
    <t xml:space="preserve">101-2499</t>
  </si>
  <si>
    <t xml:space="preserve">ССЦ Тверской обл. (редакции 2014), пр. № 337/пр, сб.101, поз.2499</t>
  </si>
  <si>
    <t xml:space="preserve">Лента изоляционная прорезиненная односторонняя ширина 20 мм, толщина 0,25-0,35 мм</t>
  </si>
  <si>
    <t xml:space="preserve">101-3914</t>
  </si>
  <si>
    <t xml:space="preserve">ССЦ Тверской обл. (редакции 2014), пр. № 337/пр, сб.101, поз.3914</t>
  </si>
  <si>
    <t xml:space="preserve">Дюбели распорные полипропиленовые</t>
  </si>
  <si>
    <t xml:space="preserve">509-1210</t>
  </si>
  <si>
    <t xml:space="preserve">ССЦ Тверской обл. (редакции 2014), пр. № 337/пр, сб.509, поз.1210</t>
  </si>
  <si>
    <t xml:space="preserve">Вазелин технический</t>
  </si>
  <si>
    <t xml:space="preserve">350451</t>
  </si>
  <si>
    <t xml:space="preserve">ЦЭМ Тверской обл.(редакции 2014), пр. №337/пр, сб.35,поз.0451</t>
  </si>
  <si>
    <t xml:space="preserve">Пресс гидравлический с электроприводом</t>
  </si>
  <si>
    <t xml:space="preserve">1-2042-69</t>
  </si>
  <si>
    <t xml:space="preserve">Рабочий монтажник среднего разряда 4,2</t>
  </si>
  <si>
    <t xml:space="preserve">101-0115</t>
  </si>
  <si>
    <t xml:space="preserve">ССЦ Тверской обл. (редакции 2014), пр. № 337/пр, сб.101, поз.0115</t>
  </si>
  <si>
    <t xml:space="preserve">Винты с полукруглой головкой длиной 50 мм</t>
  </si>
  <si>
    <t xml:space="preserve">331451</t>
  </si>
  <si>
    <t xml:space="preserve">ЦЭМ Тверской обл.(редакции 2014), пр. №337/пр, сб.33,поз.1451</t>
  </si>
  <si>
    <t xml:space="preserve">Перфораторы электрические</t>
  </si>
  <si>
    <t xml:space="preserve">509-0167</t>
  </si>
  <si>
    <t xml:space="preserve">ССЦ Тверской обл. (редакции 2014), пр. № 337/пр, сб.509, поз.0167</t>
  </si>
  <si>
    <t xml:space="preserve">Сжимы соединительные</t>
  </si>
  <si>
    <t xml:space="preserve">101-1755</t>
  </si>
  <si>
    <t xml:space="preserve">ССЦ Тверской обл. (редакции 2014), пр. № 337/пр, сб.101, поз.1755</t>
  </si>
  <si>
    <t xml:space="preserve">Сталь полосовая, марка стали Ст3сп шириной 50-200 мм толщиной 4-5 мм</t>
  </si>
  <si>
    <t xml:space="preserve">509-0100</t>
  </si>
  <si>
    <t xml:space="preserve">ССЦ Тверской обл. (редакции 2014), пр. № 337/пр, сб.509, поз.0100</t>
  </si>
  <si>
    <t xml:space="preserve">Зажимы наборные</t>
  </si>
  <si>
    <t xml:space="preserve">1-2050-69</t>
  </si>
  <si>
    <t xml:space="preserve">Рабочий монтажник среднего разряда 5</t>
  </si>
  <si>
    <t xml:space="preserve">101-1703</t>
  </si>
  <si>
    <t xml:space="preserve">ССЦ Тверской обл. (редакции 2014), пр. № 337/пр, сб.101, поз.1703</t>
  </si>
  <si>
    <t xml:space="preserve">Прокладки резиновые (пластина техническая прессованная)</t>
  </si>
  <si>
    <t xml:space="preserve">111-0109</t>
  </si>
  <si>
    <t xml:space="preserve">ССЦ Тверской обл. (редакции 2014), пр. № 337/пр, сб.111, поз.0109</t>
  </si>
  <si>
    <t xml:space="preserve">Бирки маркировочные пластмассовые</t>
  </si>
  <si>
    <t xml:space="preserve">1-2045-69</t>
  </si>
  <si>
    <t xml:space="preserve">Рабочий монтажник среднего разряда 4,5</t>
  </si>
  <si>
    <t xml:space="preserve">170300</t>
  </si>
  <si>
    <t xml:space="preserve">ЦЭМ Тверской обл.(редакции 2014), пр. №337/пр, сб.17,поз.0300</t>
  </si>
  <si>
    <t xml:space="preserve">Машина монтажная для выполнения работ при прокладке и монтаже кабеля на базе автомобиля ГАЗ-66</t>
  </si>
  <si>
    <t xml:space="preserve">101-0818</t>
  </si>
  <si>
    <t xml:space="preserve">ССЦ Тверской обл. (редакции 2014), пр. № 337/пр, сб.101, поз.0818</t>
  </si>
  <si>
    <t xml:space="preserve">Проволока светлая диаметром 3,0 мм</t>
  </si>
  <si>
    <t xml:space="preserve">101-2501</t>
  </si>
  <si>
    <t xml:space="preserve">ССЦ Тверской обл. (редакции 2014), пр. № 337/пр, сб.101, поз.2501</t>
  </si>
  <si>
    <t xml:space="preserve">Лента полиэтиленовая с липким слоем марка А</t>
  </si>
  <si>
    <t xml:space="preserve">101-0501</t>
  </si>
  <si>
    <t xml:space="preserve">ССЦ Тверской обл. (редакции 2014), пр. № 337/пр, сб.101, поз.0501</t>
  </si>
  <si>
    <t xml:space="preserve">Лаки канифольные, марки КФ-965</t>
  </si>
  <si>
    <t xml:space="preserve">111-0087</t>
  </si>
  <si>
    <t xml:space="preserve">ССЦ Тверской обл. (редакции 2014), пр. № 337/пр, сб.111, поз.0087</t>
  </si>
  <si>
    <t xml:space="preserve">Бирки-оконцеватели</t>
  </si>
  <si>
    <t xml:space="preserve">506-1360</t>
  </si>
  <si>
    <t xml:space="preserve">ССЦ Тверской обл. (редакции 2014), пр. № 337/пр, сб.506, поз.1360</t>
  </si>
  <si>
    <t xml:space="preserve">Припои оловянно-свинцовые бессурьмянистые марки ПОС61</t>
  </si>
  <si>
    <t xml:space="preserve">0-3304-69</t>
  </si>
  <si>
    <t xml:space="preserve">Электромонтажник-наладчик 4 разряда</t>
  </si>
  <si>
    <t xml:space="preserve">2-0022-69</t>
  </si>
  <si>
    <t xml:space="preserve">Инженер по наладке и испытаниям II категории</t>
  </si>
  <si>
    <t xml:space="preserve">3-0022-69</t>
  </si>
  <si>
    <t xml:space="preserve">Техник по наладке и испытаниям II категории</t>
  </si>
  <si>
    <t xml:space="preserve">2-0023-69</t>
  </si>
  <si>
    <t xml:space="preserve">Инженер по наладке и испытаниям III категории</t>
  </si>
  <si>
    <t xml:space="preserve">3-0021-69</t>
  </si>
  <si>
    <t xml:space="preserve">Техник по наладке и испытаниям I категории</t>
  </si>
  <si>
    <t xml:space="preserve">0-3306-69</t>
  </si>
  <si>
    <t xml:space="preserve">Электромонтажник-наладчик 6 разряда</t>
  </si>
  <si>
    <t xml:space="preserve">0-3305-69</t>
  </si>
  <si>
    <t xml:space="preserve">Электромонтажник-наладчик 5 разряда</t>
  </si>
  <si>
    <t xml:space="preserve">2-0021-69</t>
  </si>
  <si>
    <t xml:space="preserve">Инженер по наладке и испытаниям I категории</t>
  </si>
  <si>
    <t xml:space="preserve">2-0011-69</t>
  </si>
  <si>
    <t xml:space="preserve">Инженер I категории</t>
  </si>
  <si>
    <t xml:space="preserve">2-0012-69</t>
  </si>
  <si>
    <t xml:space="preserve">Инженер II категории</t>
  </si>
  <si>
    <t xml:space="preserve">2-0013-69</t>
  </si>
  <si>
    <t xml:space="preserve">Инженер III категории</t>
  </si>
  <si>
    <t xml:space="preserve">2-2001-69</t>
  </si>
  <si>
    <t xml:space="preserve">Ведущий инженер</t>
  </si>
  <si>
    <t xml:space="preserve">1-1030-69</t>
  </si>
  <si>
    <t xml:space="preserve">Рабочий строитель среднего разряда 3</t>
  </si>
  <si>
    <t xml:space="preserve">021140</t>
  </si>
  <si>
    <t xml:space="preserve">ЦЭМ Тверской обл.(редакции 2014), пр. №337/пр, сб.02,поз.1140</t>
  </si>
  <si>
    <t xml:space="preserve">Краны на автомобильном ходу при работе на других видах строительства 6,3 т</t>
  </si>
  <si>
    <t xml:space="preserve">060248</t>
  </si>
  <si>
    <t xml:space="preserve">ЦЭМ Тверской обл.(редакции 2014), пр. №337/пр, сб.06,поз.0248</t>
  </si>
  <si>
    <t xml:space="preserve">Экскаваторы одноковшовые дизельные на гусеничном ходу при работе на других видах строительства 0,65 м3</t>
  </si>
  <si>
    <t xml:space="preserve">031870</t>
  </si>
  <si>
    <t xml:space="preserve">ЦЭМ Тверской обл.(редакции 2014), пр. №337/пр, сб.03,поз.1870</t>
  </si>
  <si>
    <t xml:space="preserve">Конвейер ленточный передвижной высотой 5 м</t>
  </si>
  <si>
    <t xml:space="preserve">400052</t>
  </si>
  <si>
    <t xml:space="preserve">ЦЭМ Тверской обл.(редакции 2014), пр. №337/пр, сб.40,поз.0052</t>
  </si>
  <si>
    <t xml:space="preserve">Автомобиль-самосвал, грузоподъемность до 10 т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* #,##0.00;* \-#,##0.00;* \-??;@"/>
    <numFmt numFmtId="166" formatCode="@"/>
    <numFmt numFmtId="167" formatCode="#,##0.000"/>
    <numFmt numFmtId="168" formatCode="0"/>
    <numFmt numFmtId="169" formatCode="#,##0.00000"/>
    <numFmt numFmtId="170" formatCode="0.00"/>
    <numFmt numFmtId="171" formatCode="#,##0"/>
    <numFmt numFmtId="172" formatCode="0.000"/>
    <numFmt numFmtId="173" formatCode="#,##0.00"/>
    <numFmt numFmtId="174" formatCode="General"/>
    <numFmt numFmtId="175" formatCode="0.00000"/>
    <numFmt numFmtId="176" formatCode="0.00000000"/>
    <numFmt numFmtId="177" formatCode="0.000000"/>
    <numFmt numFmtId="178" formatCode="0.0000000"/>
  </numFmts>
  <fonts count="5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33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color rgb="FF333333"/>
      <name val="Arial Cyr"/>
      <family val="0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0000"/>
      <name val="MS Sans Serif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MS Sans Serif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6"/>
      <color rgb="FF333399"/>
      <name val="Tahoma"/>
      <family val="2"/>
      <charset val="204"/>
    </font>
    <font>
      <b val="true"/>
      <u val="single"/>
      <sz val="12"/>
      <color rgb="FF333399"/>
      <name val="Tahoma"/>
      <family val="2"/>
      <charset val="204"/>
    </font>
    <font>
      <b val="true"/>
      <u val="single"/>
      <sz val="12"/>
      <name val="Tahoma"/>
      <family val="2"/>
      <charset val="204"/>
    </font>
    <font>
      <b val="true"/>
      <sz val="11"/>
      <color rgb="FF0033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2"/>
      <color rgb="FF333399"/>
      <name val="Tahoma"/>
      <family val="2"/>
      <charset val="204"/>
    </font>
    <font>
      <sz val="12"/>
      <name val="Tahoma"/>
      <family val="2"/>
      <charset val="204"/>
    </font>
    <font>
      <sz val="13"/>
      <name val="Tahoma"/>
      <family val="2"/>
      <charset val="204"/>
    </font>
    <font>
      <u val="single"/>
      <sz val="11"/>
      <color rgb="FF333399"/>
      <name val="Tahoma"/>
      <family val="2"/>
      <charset val="204"/>
    </font>
    <font>
      <sz val="11"/>
      <color rgb="FF003300"/>
      <name val="Tahoma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E7FFFF"/>
      </patternFill>
    </fill>
    <fill>
      <patternFill patternType="solid">
        <fgColor rgb="FFFFFF00"/>
        <bgColor rgb="FFFFFF00"/>
      </patternFill>
    </fill>
    <fill>
      <patternFill patternType="solid">
        <fgColor rgb="FFFFEBEB"/>
        <bgColor rgb="FFFFFFFF"/>
      </patternFill>
    </fill>
    <fill>
      <patternFill patternType="solid">
        <fgColor rgb="FFE7FFFF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>
        <color rgb="FFC0C0C0"/>
      </bottom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5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8" fillId="0" borderId="5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5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5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5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5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3" borderId="5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5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3" borderId="5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5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5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4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4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4" borderId="5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4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4" borderId="5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5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30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3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3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2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1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5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3" fillId="5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3" fillId="5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3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3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3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3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3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3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3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6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3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вод_Селезенево вариант заказчика" xfId="20"/>
    <cellStyle name="Обычный 10" xfId="21"/>
    <cellStyle name="Обычный 2" xfId="22"/>
    <cellStyle name="Обычный 2 2" xfId="23"/>
    <cellStyle name="Обычный 2 3" xfId="24"/>
    <cellStyle name="Обычный 3 2 3" xfId="25"/>
    <cellStyle name="Обычный 3 4" xfId="26"/>
    <cellStyle name="Финансовый 2" xfId="27"/>
    <cellStyle name="Excel Built-in Normal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EB"/>
      <rgbColor rgb="FFE7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2" width="48.41"/>
    <col collapsed="false" customWidth="true" hidden="false" outlineLevel="0" max="4" min="4" style="3" width="17.56"/>
    <col collapsed="false" customWidth="true" hidden="false" outlineLevel="0" max="5" min="5" style="3" width="15.99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6.28"/>
    <col collapsed="false" customWidth="true" hidden="true" outlineLevel="0" max="9" min="9" style="4" width="9.06"/>
    <col collapsed="false" customWidth="true" hidden="false" outlineLevel="0" max="10" min="10" style="4" width="12.99"/>
    <col collapsed="false" customWidth="true" hidden="false" outlineLevel="0" max="11" min="11" style="4" width="11.7"/>
    <col collapsed="false" customWidth="false" hidden="false" outlineLevel="0" max="257" min="12" style="4" width="9.14"/>
  </cols>
  <sheetData>
    <row r="1" s="9" customFormat="true" ht="15.75" hidden="false" customHeight="false" outlineLevel="0" collapsed="false">
      <c r="A1" s="5"/>
      <c r="B1" s="6"/>
      <c r="C1" s="6"/>
      <c r="D1" s="7"/>
      <c r="E1" s="7"/>
      <c r="F1" s="7"/>
      <c r="G1" s="7"/>
      <c r="H1" s="8" t="s">
        <v>0</v>
      </c>
    </row>
    <row r="2" s="9" customFormat="true" ht="15.75" hidden="false" customHeight="false" outlineLevel="0" collapsed="false">
      <c r="A2" s="5"/>
      <c r="B2" s="6" t="s">
        <v>1</v>
      </c>
      <c r="C2" s="10" t="s">
        <v>2</v>
      </c>
      <c r="D2" s="10"/>
      <c r="E2" s="10"/>
      <c r="F2" s="10"/>
      <c r="G2" s="10"/>
      <c r="H2" s="10"/>
    </row>
    <row r="3" s="9" customFormat="true" ht="15.75" hidden="false" customHeight="false" outlineLevel="0" collapsed="false">
      <c r="A3" s="5"/>
      <c r="B3" s="6"/>
      <c r="C3" s="6"/>
      <c r="D3" s="11" t="s">
        <v>3</v>
      </c>
      <c r="E3" s="12"/>
      <c r="F3" s="7"/>
      <c r="G3" s="7"/>
      <c r="H3" s="7"/>
    </row>
    <row r="4" s="9" customFormat="true" ht="15.75" hidden="false" customHeight="false" outlineLevel="0" collapsed="false">
      <c r="A4" s="5"/>
      <c r="B4" s="6" t="s">
        <v>4</v>
      </c>
      <c r="C4" s="13"/>
      <c r="D4" s="7"/>
      <c r="E4" s="11"/>
      <c r="F4" s="7"/>
      <c r="G4" s="7"/>
      <c r="H4" s="7"/>
    </row>
    <row r="5" s="9" customFormat="true" ht="15.75" hidden="false" customHeight="false" outlineLevel="0" collapsed="false">
      <c r="A5" s="5"/>
      <c r="B5" s="6"/>
      <c r="C5" s="6"/>
      <c r="D5" s="7"/>
      <c r="E5" s="11"/>
      <c r="F5" s="7"/>
      <c r="G5" s="7"/>
      <c r="H5" s="7"/>
    </row>
    <row r="6" s="9" customFormat="true" ht="16.5" hidden="false" customHeight="true" outlineLevel="0" collapsed="false">
      <c r="A6" s="5"/>
      <c r="B6" s="14" t="s">
        <v>5</v>
      </c>
      <c r="C6" s="14"/>
      <c r="D6" s="15" t="n">
        <f aca="false">H71</f>
        <v>1727293.22569405</v>
      </c>
      <c r="E6" s="16" t="s">
        <v>6</v>
      </c>
      <c r="F6" s="17"/>
      <c r="G6" s="17"/>
      <c r="H6" s="17"/>
    </row>
    <row r="7" s="9" customFormat="true" ht="21" hidden="false" customHeight="true" outlineLevel="0" collapsed="false">
      <c r="A7" s="5"/>
      <c r="B7" s="14" t="s">
        <v>7</v>
      </c>
      <c r="C7" s="14"/>
      <c r="D7" s="17"/>
      <c r="E7" s="17"/>
      <c r="F7" s="17"/>
      <c r="G7" s="17"/>
      <c r="H7" s="18"/>
    </row>
    <row r="8" s="9" customFormat="true" ht="24.75" hidden="false" customHeight="true" outlineLevel="0" collapsed="false">
      <c r="A8" s="5"/>
      <c r="B8" s="14"/>
      <c r="C8" s="14"/>
      <c r="D8" s="17"/>
      <c r="E8" s="19"/>
      <c r="F8" s="17"/>
      <c r="G8" s="17"/>
      <c r="H8" s="18"/>
    </row>
    <row r="9" s="9" customFormat="true" ht="15.75" hidden="false" customHeight="false" outlineLevel="0" collapsed="false">
      <c r="A9" s="5"/>
      <c r="B9" s="6"/>
      <c r="C9" s="6"/>
      <c r="D9" s="11" t="s">
        <v>8</v>
      </c>
      <c r="E9" s="12"/>
      <c r="F9" s="7"/>
      <c r="G9" s="7"/>
      <c r="H9" s="7"/>
    </row>
    <row r="10" s="9" customFormat="true" ht="15.75" hidden="false" customHeight="false" outlineLevel="0" collapsed="false">
      <c r="A10" s="5"/>
      <c r="B10" s="6"/>
      <c r="C10" s="6"/>
      <c r="D10" s="7"/>
      <c r="E10" s="11"/>
      <c r="F10" s="7"/>
      <c r="G10" s="7"/>
      <c r="H10" s="7"/>
    </row>
    <row r="11" s="9" customFormat="true" ht="15.75" hidden="false" customHeight="false" outlineLevel="0" collapsed="false">
      <c r="A11" s="5"/>
      <c r="B11" s="6" t="s">
        <v>9</v>
      </c>
      <c r="C11" s="6"/>
      <c r="D11" s="12"/>
      <c r="E11" s="12"/>
      <c r="F11" s="12"/>
      <c r="G11" s="12"/>
      <c r="H11" s="7"/>
    </row>
    <row r="12" s="9" customFormat="true" ht="15.75" hidden="false" customHeight="false" outlineLevel="0" collapsed="false">
      <c r="A12" s="5"/>
      <c r="B12" s="6"/>
      <c r="C12" s="6"/>
      <c r="D12" s="12"/>
      <c r="E12" s="12"/>
      <c r="F12" s="12"/>
      <c r="G12" s="7"/>
      <c r="H12" s="7"/>
    </row>
    <row r="13" s="9" customFormat="true" ht="15.75" hidden="false" customHeight="false" outlineLevel="0" collapsed="false">
      <c r="A13" s="20" t="s">
        <v>10</v>
      </c>
      <c r="B13" s="20"/>
      <c r="C13" s="20"/>
      <c r="D13" s="20"/>
      <c r="E13" s="20"/>
      <c r="F13" s="20"/>
      <c r="G13" s="20"/>
      <c r="H13" s="20"/>
    </row>
    <row r="14" s="9" customFormat="true" ht="15.75" hidden="false" customHeight="false" outlineLevel="0" collapsed="false">
      <c r="A14" s="5"/>
      <c r="B14" s="6"/>
      <c r="C14" s="6"/>
      <c r="D14" s="21"/>
      <c r="E14" s="12"/>
      <c r="F14" s="7"/>
      <c r="G14" s="7"/>
      <c r="H14" s="7"/>
    </row>
    <row r="15" s="9" customFormat="true" ht="24.75" hidden="false" customHeight="true" outlineLevel="0" collapsed="false">
      <c r="A15" s="22" t="s">
        <v>11</v>
      </c>
      <c r="B15" s="22"/>
      <c r="C15" s="22"/>
      <c r="D15" s="22"/>
      <c r="E15" s="22"/>
      <c r="F15" s="22"/>
      <c r="G15" s="22"/>
      <c r="H15" s="22"/>
      <c r="I15" s="23"/>
      <c r="J15" s="24"/>
      <c r="K15" s="24"/>
      <c r="L15" s="24"/>
      <c r="M15" s="24"/>
    </row>
    <row r="16" s="26" customFormat="true" ht="11.25" hidden="false" customHeight="true" outlineLevel="0" collapsed="false">
      <c r="A16" s="25" t="s">
        <v>12</v>
      </c>
      <c r="B16" s="25"/>
      <c r="C16" s="25"/>
      <c r="D16" s="25"/>
      <c r="E16" s="25"/>
      <c r="F16" s="25"/>
      <c r="G16" s="25"/>
      <c r="H16" s="25"/>
    </row>
    <row r="17" s="26" customFormat="true" ht="15" hidden="false" customHeight="false" outlineLevel="0" collapsed="false">
      <c r="A17" s="27"/>
      <c r="B17" s="28" t="s">
        <v>13</v>
      </c>
      <c r="C17" s="28"/>
      <c r="D17" s="29"/>
      <c r="E17" s="30"/>
      <c r="F17" s="30"/>
      <c r="G17" s="30"/>
      <c r="H17" s="30"/>
    </row>
    <row r="18" s="26" customFormat="true" ht="15" hidden="false" customHeight="false" outlineLevel="0" collapsed="false">
      <c r="A18" s="27"/>
      <c r="B18" s="28" t="s">
        <v>14</v>
      </c>
      <c r="C18" s="28"/>
      <c r="D18" s="30"/>
      <c r="E18" s="30"/>
      <c r="F18" s="30"/>
      <c r="G18" s="30"/>
      <c r="H18" s="30"/>
    </row>
    <row r="19" s="26" customFormat="true" ht="15" hidden="false" customHeight="true" outlineLevel="0" collapsed="false">
      <c r="A19" s="31" t="s">
        <v>15</v>
      </c>
      <c r="B19" s="32" t="s">
        <v>16</v>
      </c>
      <c r="C19" s="32" t="s">
        <v>17</v>
      </c>
      <c r="D19" s="33" t="s">
        <v>18</v>
      </c>
      <c r="E19" s="33"/>
      <c r="F19" s="33"/>
      <c r="G19" s="33"/>
      <c r="H19" s="31" t="s">
        <v>19</v>
      </c>
    </row>
    <row r="20" s="26" customFormat="true" ht="15" hidden="false" customHeight="true" outlineLevel="0" collapsed="false">
      <c r="A20" s="31"/>
      <c r="B20" s="32"/>
      <c r="C20" s="32"/>
      <c r="D20" s="31" t="s">
        <v>20</v>
      </c>
      <c r="E20" s="31" t="s">
        <v>21</v>
      </c>
      <c r="F20" s="31" t="s">
        <v>22</v>
      </c>
      <c r="G20" s="31" t="s">
        <v>23</v>
      </c>
      <c r="H20" s="31"/>
    </row>
    <row r="21" s="26" customFormat="true" ht="15" hidden="false" customHeight="false" outlineLevel="0" collapsed="false">
      <c r="A21" s="31"/>
      <c r="B21" s="32"/>
      <c r="C21" s="32"/>
      <c r="D21" s="31"/>
      <c r="E21" s="31"/>
      <c r="F21" s="31"/>
      <c r="G21" s="31"/>
      <c r="H21" s="31"/>
    </row>
    <row r="22" s="26" customFormat="true" ht="15" hidden="false" customHeight="false" outlineLevel="0" collapsed="false">
      <c r="A22" s="31"/>
      <c r="B22" s="32"/>
      <c r="C22" s="32"/>
      <c r="D22" s="31"/>
      <c r="E22" s="31"/>
      <c r="F22" s="31"/>
      <c r="G22" s="31"/>
      <c r="H22" s="31"/>
    </row>
    <row r="23" s="26" customFormat="true" ht="15" hidden="false" customHeight="false" outlineLevel="0" collapsed="false">
      <c r="A23" s="34" t="n">
        <v>1</v>
      </c>
      <c r="B23" s="35" t="n">
        <v>2</v>
      </c>
      <c r="C23" s="35" t="n">
        <v>3</v>
      </c>
      <c r="D23" s="34" t="n">
        <v>4</v>
      </c>
      <c r="E23" s="34" t="n">
        <v>5</v>
      </c>
      <c r="F23" s="34" t="n">
        <v>6</v>
      </c>
      <c r="G23" s="34" t="n">
        <v>7</v>
      </c>
      <c r="H23" s="34" t="n">
        <v>8</v>
      </c>
    </row>
    <row r="24" s="26" customFormat="true" ht="15.75" hidden="true" customHeight="true" outlineLevel="0" collapsed="false">
      <c r="A24" s="34"/>
      <c r="B24" s="35"/>
      <c r="C24" s="35"/>
      <c r="D24" s="34"/>
      <c r="E24" s="34"/>
      <c r="F24" s="34"/>
      <c r="G24" s="34"/>
      <c r="H24" s="34"/>
    </row>
    <row r="25" s="26" customFormat="true" ht="15.75" hidden="false" customHeight="true" outlineLevel="0" collapsed="false">
      <c r="A25" s="36" t="s">
        <v>24</v>
      </c>
      <c r="B25" s="36"/>
      <c r="C25" s="36"/>
      <c r="D25" s="36"/>
      <c r="E25" s="36"/>
      <c r="F25" s="36"/>
      <c r="G25" s="36"/>
      <c r="H25" s="36"/>
    </row>
    <row r="26" s="26" customFormat="true" ht="15" hidden="false" customHeight="false" outlineLevel="0" collapsed="false">
      <c r="A26" s="34"/>
      <c r="B26" s="35"/>
      <c r="C26" s="35"/>
      <c r="D26" s="34"/>
      <c r="E26" s="34"/>
      <c r="F26" s="34"/>
      <c r="G26" s="34"/>
      <c r="H26" s="34"/>
    </row>
    <row r="27" s="41" customFormat="true" ht="15" hidden="false" customHeight="false" outlineLevel="0" collapsed="false">
      <c r="A27" s="37"/>
      <c r="B27" s="38"/>
      <c r="C27" s="39" t="s">
        <v>25</v>
      </c>
      <c r="D27" s="40" t="n">
        <f aca="false">D25+D26</f>
        <v>0</v>
      </c>
      <c r="E27" s="40" t="n">
        <f aca="false">E25+E26</f>
        <v>0</v>
      </c>
      <c r="F27" s="40" t="n">
        <f aca="false">F25+F26</f>
        <v>0</v>
      </c>
      <c r="G27" s="40" t="n">
        <f aca="false">G25+G26</f>
        <v>0</v>
      </c>
      <c r="H27" s="40" t="n">
        <f aca="false">H25+H26</f>
        <v>0</v>
      </c>
    </row>
    <row r="28" s="26" customFormat="true" ht="15.75" hidden="false" customHeight="true" outlineLevel="0" collapsed="false">
      <c r="A28" s="36" t="s">
        <v>26</v>
      </c>
      <c r="B28" s="36"/>
      <c r="C28" s="36"/>
      <c r="D28" s="36"/>
      <c r="E28" s="36"/>
      <c r="F28" s="36"/>
      <c r="G28" s="36"/>
      <c r="H28" s="36"/>
    </row>
    <row r="29" s="26" customFormat="true" ht="15" hidden="false" customHeight="false" outlineLevel="0" collapsed="false">
      <c r="A29" s="42" t="n">
        <v>1</v>
      </c>
      <c r="B29" s="43" t="s">
        <v>27</v>
      </c>
      <c r="C29" s="44" t="s">
        <v>28</v>
      </c>
      <c r="D29" s="45"/>
      <c r="E29" s="46" t="n">
        <v>33504.79</v>
      </c>
      <c r="F29" s="46" t="n">
        <v>228243.89</v>
      </c>
      <c r="G29" s="47" t="n">
        <v>0</v>
      </c>
      <c r="H29" s="46" t="n">
        <f aca="false">SUM(D29:G29)</f>
        <v>261748.68</v>
      </c>
    </row>
    <row r="30" s="26" customFormat="true" ht="15" hidden="false" customHeight="false" outlineLevel="0" collapsed="false">
      <c r="A30" s="42"/>
      <c r="B30" s="43"/>
      <c r="C30" s="44"/>
      <c r="D30" s="48"/>
      <c r="E30" s="49"/>
      <c r="F30" s="50"/>
      <c r="G30" s="48"/>
      <c r="H30" s="49"/>
    </row>
    <row r="31" s="26" customFormat="true" ht="15" hidden="false" customHeight="false" outlineLevel="0" collapsed="false">
      <c r="A31" s="42"/>
      <c r="B31" s="43"/>
      <c r="C31" s="44"/>
      <c r="D31" s="45"/>
      <c r="E31" s="51"/>
      <c r="F31" s="52"/>
      <c r="G31" s="53"/>
      <c r="H31" s="51"/>
    </row>
    <row r="32" s="41" customFormat="true" ht="15" hidden="false" customHeight="false" outlineLevel="0" collapsed="false">
      <c r="A32" s="37"/>
      <c r="B32" s="38"/>
      <c r="C32" s="39" t="s">
        <v>29</v>
      </c>
      <c r="D32" s="40" t="n">
        <f aca="false">D29+D30+D31</f>
        <v>0</v>
      </c>
      <c r="E32" s="40" t="n">
        <f aca="false">E29+E30+E31</f>
        <v>33504.79</v>
      </c>
      <c r="F32" s="40" t="n">
        <f aca="false">F29+F30+F31</f>
        <v>228243.89</v>
      </c>
      <c r="G32" s="40" t="n">
        <f aca="false">G29+G30+G31</f>
        <v>0</v>
      </c>
      <c r="H32" s="40" t="n">
        <f aca="false">H29+H30+H31</f>
        <v>261748.68</v>
      </c>
      <c r="J32" s="54" t="n">
        <f aca="false">G32+F32+E32</f>
        <v>261748.68</v>
      </c>
    </row>
    <row r="33" s="26" customFormat="true" ht="15.75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</row>
    <row r="34" s="26" customFormat="true" ht="15" hidden="false" customHeight="false" outlineLevel="0" collapsed="false">
      <c r="A34" s="55"/>
      <c r="B34" s="56"/>
      <c r="C34" s="43"/>
      <c r="D34" s="45"/>
      <c r="E34" s="45"/>
      <c r="F34" s="45"/>
      <c r="G34" s="45"/>
      <c r="H34" s="45"/>
    </row>
    <row r="35" s="41" customFormat="true" ht="15" hidden="false" customHeight="false" outlineLevel="0" collapsed="false">
      <c r="A35" s="37"/>
      <c r="B35" s="38"/>
      <c r="C35" s="39" t="s">
        <v>31</v>
      </c>
      <c r="D35" s="40" t="n">
        <f aca="false">D33+D34</f>
        <v>0</v>
      </c>
      <c r="E35" s="40" t="n">
        <f aca="false">E33+E34</f>
        <v>0</v>
      </c>
      <c r="F35" s="40" t="n">
        <f aca="false">F33+F34</f>
        <v>0</v>
      </c>
      <c r="G35" s="40" t="n">
        <f aca="false">G33+G34</f>
        <v>0</v>
      </c>
      <c r="H35" s="40" t="n">
        <f aca="false">H33+H34</f>
        <v>0</v>
      </c>
    </row>
    <row r="36" s="26" customFormat="true" ht="15.75" hidden="false" customHeight="true" outlineLevel="0" collapsed="false">
      <c r="A36" s="36" t="s">
        <v>32</v>
      </c>
      <c r="B36" s="36"/>
      <c r="C36" s="36"/>
      <c r="D36" s="36"/>
      <c r="E36" s="36"/>
      <c r="F36" s="36"/>
      <c r="G36" s="36"/>
      <c r="H36" s="36"/>
    </row>
    <row r="37" s="26" customFormat="true" ht="15" hidden="false" customHeight="false" outlineLevel="0" collapsed="false">
      <c r="A37" s="55"/>
      <c r="B37" s="56"/>
      <c r="C37" s="43"/>
      <c r="D37" s="45"/>
      <c r="E37" s="45"/>
      <c r="F37" s="45"/>
      <c r="G37" s="45"/>
      <c r="H37" s="45"/>
    </row>
    <row r="38" s="41" customFormat="true" ht="15" hidden="false" customHeight="false" outlineLevel="0" collapsed="false">
      <c r="A38" s="37"/>
      <c r="B38" s="38"/>
      <c r="C38" s="39" t="s">
        <v>33</v>
      </c>
      <c r="D38" s="40" t="n">
        <f aca="false">D36+D37</f>
        <v>0</v>
      </c>
      <c r="E38" s="40" t="n">
        <f aca="false">E36+E37</f>
        <v>0</v>
      </c>
      <c r="F38" s="40" t="n">
        <f aca="false">F36+F37</f>
        <v>0</v>
      </c>
      <c r="G38" s="40" t="n">
        <f aca="false">G36+G37</f>
        <v>0</v>
      </c>
      <c r="H38" s="40" t="n">
        <f aca="false">H36+H37</f>
        <v>0</v>
      </c>
    </row>
    <row r="39" s="26" customFormat="true" ht="15.75" hidden="false" customHeight="true" outlineLevel="0" collapsed="false">
      <c r="A39" s="36" t="s">
        <v>34</v>
      </c>
      <c r="B39" s="36"/>
      <c r="C39" s="36"/>
      <c r="D39" s="36"/>
      <c r="E39" s="36"/>
      <c r="F39" s="36"/>
      <c r="G39" s="36"/>
      <c r="H39" s="36"/>
    </row>
    <row r="40" s="26" customFormat="true" ht="15" hidden="false" customHeight="false" outlineLevel="0" collapsed="false">
      <c r="A40" s="55"/>
      <c r="B40" s="56"/>
      <c r="C40" s="43"/>
      <c r="D40" s="45"/>
      <c r="E40" s="45"/>
      <c r="F40" s="45"/>
      <c r="G40" s="45"/>
      <c r="H40" s="45"/>
    </row>
    <row r="41" s="41" customFormat="true" ht="15" hidden="false" customHeight="false" outlineLevel="0" collapsed="false">
      <c r="A41" s="37"/>
      <c r="B41" s="38"/>
      <c r="C41" s="39" t="s">
        <v>35</v>
      </c>
      <c r="D41" s="40" t="n">
        <f aca="false">D39+D40</f>
        <v>0</v>
      </c>
      <c r="E41" s="40" t="n">
        <f aca="false">E39+E40</f>
        <v>0</v>
      </c>
      <c r="F41" s="40" t="n">
        <f aca="false">F39+F40</f>
        <v>0</v>
      </c>
      <c r="G41" s="40" t="n">
        <f aca="false">G39+G40</f>
        <v>0</v>
      </c>
      <c r="H41" s="40" t="n">
        <f aca="false">H39+H40</f>
        <v>0</v>
      </c>
    </row>
    <row r="42" s="26" customFormat="true" ht="15.75" hidden="false" customHeight="true" outlineLevel="0" collapsed="false">
      <c r="A42" s="36" t="s">
        <v>36</v>
      </c>
      <c r="B42" s="36"/>
      <c r="C42" s="36"/>
      <c r="D42" s="36"/>
      <c r="E42" s="36"/>
      <c r="F42" s="36"/>
      <c r="G42" s="36"/>
      <c r="H42" s="36"/>
    </row>
    <row r="43" s="26" customFormat="true" ht="15.7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</row>
    <row r="44" s="41" customFormat="true" ht="15" hidden="false" customHeight="false" outlineLevel="0" collapsed="false">
      <c r="A44" s="37"/>
      <c r="B44" s="38"/>
      <c r="C44" s="39" t="s">
        <v>37</v>
      </c>
      <c r="D44" s="40" t="n">
        <v>0</v>
      </c>
      <c r="E44" s="40" t="n">
        <v>0</v>
      </c>
      <c r="F44" s="40" t="n">
        <v>0</v>
      </c>
      <c r="G44" s="40" t="n">
        <v>0</v>
      </c>
      <c r="H44" s="40" t="n">
        <f aca="false">SUM(E44:G44)</f>
        <v>0</v>
      </c>
    </row>
    <row r="45" s="41" customFormat="true" ht="15" hidden="false" customHeight="false" outlineLevel="0" collapsed="false">
      <c r="A45" s="37"/>
      <c r="B45" s="38"/>
      <c r="C45" s="39" t="s">
        <v>38</v>
      </c>
      <c r="D45" s="57" t="n">
        <f aca="false">D32+D44</f>
        <v>0</v>
      </c>
      <c r="E45" s="57" t="n">
        <f aca="false">E32+E44</f>
        <v>33504.79</v>
      </c>
      <c r="F45" s="57" t="n">
        <f aca="false">F32</f>
        <v>228243.89</v>
      </c>
      <c r="G45" s="57" t="n">
        <f aca="false">G32+G44</f>
        <v>0</v>
      </c>
      <c r="H45" s="57" t="n">
        <f aca="false">H32+H44</f>
        <v>261748.68</v>
      </c>
    </row>
    <row r="46" s="62" customFormat="true" ht="60" hidden="false" customHeight="false" outlineLevel="0" collapsed="false">
      <c r="A46" s="58"/>
      <c r="B46" s="59"/>
      <c r="C46" s="60" t="s">
        <v>39</v>
      </c>
      <c r="D46" s="61" t="n">
        <f aca="false">D45*6.5</f>
        <v>0</v>
      </c>
      <c r="E46" s="61" t="n">
        <f aca="false">E29*7.02</f>
        <v>235203.6258</v>
      </c>
      <c r="F46" s="61" t="n">
        <f aca="false">F45*4.44</f>
        <v>1013402.8716</v>
      </c>
      <c r="G46" s="61" t="n">
        <f aca="false">G45*13.32</f>
        <v>0</v>
      </c>
      <c r="H46" s="61" t="n">
        <f aca="false">D46+E46+F46+G46</f>
        <v>1248606.4974</v>
      </c>
    </row>
    <row r="47" s="26" customFormat="true" ht="15.75" hidden="false" customHeight="true" outlineLevel="0" collapsed="false">
      <c r="A47" s="36" t="s">
        <v>40</v>
      </c>
      <c r="B47" s="36"/>
      <c r="C47" s="36"/>
      <c r="D47" s="36"/>
      <c r="E47" s="36"/>
      <c r="F47" s="36"/>
      <c r="G47" s="36"/>
      <c r="H47" s="36"/>
    </row>
    <row r="48" s="26" customFormat="true" ht="15.75" hidden="false" customHeight="true" outlineLevel="0" collapsed="false">
      <c r="A48" s="42" t="n">
        <v>4</v>
      </c>
      <c r="B48" s="43" t="s">
        <v>41</v>
      </c>
      <c r="C48" s="43" t="s">
        <v>42</v>
      </c>
      <c r="D48" s="51" t="n">
        <v>0</v>
      </c>
      <c r="E48" s="51" t="n">
        <v>0</v>
      </c>
      <c r="F48" s="51"/>
      <c r="G48" s="36"/>
      <c r="H48" s="63" t="n">
        <f aca="false">D48+E48</f>
        <v>0</v>
      </c>
    </row>
    <row r="49" s="41" customFormat="true" ht="15" hidden="false" customHeight="false" outlineLevel="0" collapsed="false">
      <c r="A49" s="37"/>
      <c r="B49" s="38"/>
      <c r="C49" s="39" t="s">
        <v>43</v>
      </c>
      <c r="D49" s="40" t="n">
        <f aca="false">D48</f>
        <v>0</v>
      </c>
      <c r="E49" s="40" t="n">
        <f aca="false">E48</f>
        <v>0</v>
      </c>
      <c r="F49" s="40" t="n">
        <v>0</v>
      </c>
      <c r="G49" s="40" t="n">
        <v>0</v>
      </c>
      <c r="H49" s="40" t="n">
        <f aca="false">H48</f>
        <v>0</v>
      </c>
    </row>
    <row r="50" s="41" customFormat="true" ht="15" hidden="false" customHeight="false" outlineLevel="0" collapsed="false">
      <c r="A50" s="37"/>
      <c r="B50" s="38"/>
      <c r="C50" s="39" t="s">
        <v>44</v>
      </c>
      <c r="D50" s="57" t="n">
        <f aca="false">D46+D49</f>
        <v>0</v>
      </c>
      <c r="E50" s="57" t="n">
        <f aca="false">E46+E49</f>
        <v>235203.6258</v>
      </c>
      <c r="F50" s="57" t="n">
        <f aca="false">F46+F49</f>
        <v>1013402.8716</v>
      </c>
      <c r="G50" s="57" t="n">
        <f aca="false">G46+G49</f>
        <v>0</v>
      </c>
      <c r="H50" s="57" t="n">
        <f aca="false">H46+H49</f>
        <v>1248606.4974</v>
      </c>
    </row>
    <row r="52" s="26" customFormat="true" ht="15.75" hidden="false" customHeight="true" outlineLevel="0" collapsed="false">
      <c r="A52" s="36" t="s">
        <v>45</v>
      </c>
      <c r="B52" s="36"/>
      <c r="C52" s="36"/>
      <c r="D52" s="36"/>
      <c r="E52" s="36"/>
      <c r="F52" s="36"/>
      <c r="G52" s="36"/>
      <c r="H52" s="36"/>
    </row>
    <row r="53" s="26" customFormat="true" ht="64.5" hidden="false" customHeight="true" outlineLevel="0" collapsed="false">
      <c r="A53" s="42" t="n">
        <v>5</v>
      </c>
      <c r="B53" s="64" t="s">
        <v>46</v>
      </c>
      <c r="C53" s="64" t="s">
        <v>47</v>
      </c>
      <c r="D53" s="65" t="n">
        <v>0</v>
      </c>
      <c r="E53" s="65" t="n">
        <v>0</v>
      </c>
      <c r="F53" s="36"/>
      <c r="G53" s="51"/>
      <c r="H53" s="65" t="n">
        <f aca="false">D53+E53</f>
        <v>0</v>
      </c>
    </row>
    <row r="54" s="26" customFormat="true" ht="21.75" hidden="false" customHeight="true" outlineLevel="0" collapsed="false">
      <c r="A54" s="42" t="n">
        <v>6</v>
      </c>
      <c r="B54" s="64" t="s">
        <v>48</v>
      </c>
      <c r="C54" s="64" t="s">
        <v>49</v>
      </c>
      <c r="D54" s="65"/>
      <c r="E54" s="65"/>
      <c r="F54" s="36"/>
      <c r="G54" s="51" t="n">
        <v>0</v>
      </c>
      <c r="H54" s="65" t="n">
        <f aca="false">G54</f>
        <v>0</v>
      </c>
    </row>
    <row r="55" s="26" customFormat="true" ht="21.75" hidden="false" customHeight="true" outlineLevel="0" collapsed="false">
      <c r="A55" s="42" t="n">
        <v>7</v>
      </c>
      <c r="B55" s="64" t="s">
        <v>50</v>
      </c>
      <c r="C55" s="64" t="s">
        <v>51</v>
      </c>
      <c r="D55" s="65"/>
      <c r="E55" s="65"/>
      <c r="F55" s="36"/>
      <c r="G55" s="51" t="n">
        <v>8789.34</v>
      </c>
      <c r="H55" s="65" t="n">
        <f aca="false">G55</f>
        <v>8789.34</v>
      </c>
    </row>
    <row r="56" s="26" customFormat="true" ht="18.75" hidden="false" customHeight="true" outlineLevel="0" collapsed="false">
      <c r="A56" s="42" t="n">
        <v>6</v>
      </c>
      <c r="B56" s="43" t="s">
        <v>52</v>
      </c>
      <c r="C56" s="43" t="s">
        <v>53</v>
      </c>
      <c r="D56" s="45"/>
      <c r="E56" s="45"/>
      <c r="F56" s="45"/>
      <c r="G56" s="51" t="n">
        <v>16834.49</v>
      </c>
      <c r="H56" s="51" t="n">
        <f aca="false">SUM(G56)</f>
        <v>16834.49</v>
      </c>
      <c r="I56" s="26" t="n">
        <f aca="false">ROUND(H56*12.34,2)</f>
        <v>207737.61</v>
      </c>
      <c r="J56" s="66" t="n">
        <f aca="false">H56+H32</f>
        <v>278583.17</v>
      </c>
    </row>
    <row r="57" s="70" customFormat="true" ht="60" hidden="false" customHeight="true" outlineLevel="0" collapsed="false">
      <c r="A57" s="67"/>
      <c r="B57" s="68"/>
      <c r="C57" s="60" t="s">
        <v>54</v>
      </c>
      <c r="D57" s="69" t="n">
        <f aca="false">D53</f>
        <v>0</v>
      </c>
      <c r="E57" s="69" t="n">
        <f aca="false">E53</f>
        <v>0</v>
      </c>
      <c r="F57" s="69" t="n">
        <v>0</v>
      </c>
      <c r="G57" s="61" t="n">
        <f aca="false">G56*14.17+G55*8.74</f>
        <v>315363.5549</v>
      </c>
      <c r="H57" s="61" t="n">
        <f aca="false">D57+E57+F57+G57</f>
        <v>315363.5549</v>
      </c>
      <c r="J57" s="71"/>
    </row>
    <row r="58" s="41" customFormat="true" ht="15" hidden="false" customHeight="false" outlineLevel="0" collapsed="false">
      <c r="A58" s="37"/>
      <c r="B58" s="38"/>
      <c r="C58" s="39" t="s">
        <v>55</v>
      </c>
      <c r="D58" s="57" t="n">
        <f aca="false">D50+D53</f>
        <v>0</v>
      </c>
      <c r="E58" s="57" t="n">
        <f aca="false">E50+E53</f>
        <v>235203.6258</v>
      </c>
      <c r="F58" s="57" t="n">
        <f aca="false">F50</f>
        <v>1013402.8716</v>
      </c>
      <c r="G58" s="57" t="n">
        <f aca="false">G50+G57</f>
        <v>315363.5549</v>
      </c>
      <c r="H58" s="57" t="n">
        <f aca="false">H50+H57</f>
        <v>1563970.0523</v>
      </c>
    </row>
    <row r="59" s="26" customFormat="true" ht="15.75" hidden="false" customHeight="true" outlineLevel="0" collapsed="false">
      <c r="A59" s="36" t="s">
        <v>56</v>
      </c>
      <c r="B59" s="36"/>
      <c r="C59" s="36"/>
      <c r="D59" s="36"/>
      <c r="E59" s="36"/>
      <c r="F59" s="36"/>
      <c r="G59" s="36"/>
      <c r="H59" s="36"/>
    </row>
    <row r="60" s="26" customFormat="true" ht="15.75" hidden="false" customHeight="true" outlineLevel="0" collapsed="false">
      <c r="A60" s="36"/>
      <c r="B60" s="36"/>
      <c r="C60" s="64" t="s">
        <v>57</v>
      </c>
      <c r="D60" s="64"/>
      <c r="E60" s="64"/>
      <c r="F60" s="64"/>
      <c r="G60" s="72" t="n">
        <f aca="false">H58*5.08%</f>
        <v>79449.67865684</v>
      </c>
      <c r="H60" s="72" t="n">
        <f aca="false">G60</f>
        <v>79449.67865684</v>
      </c>
    </row>
    <row r="61" s="26" customFormat="true" ht="78.75" hidden="false" customHeight="false" outlineLevel="0" collapsed="false">
      <c r="A61" s="55" t="n">
        <v>7</v>
      </c>
      <c r="B61" s="73"/>
      <c r="C61" s="74" t="s">
        <v>58</v>
      </c>
      <c r="D61" s="75"/>
      <c r="E61" s="75"/>
      <c r="F61" s="75"/>
      <c r="G61" s="76" t="n">
        <f aca="false">H58*2.14%</f>
        <v>33468.95911922</v>
      </c>
      <c r="H61" s="76" t="n">
        <f aca="false">G61</f>
        <v>33468.95911922</v>
      </c>
    </row>
    <row r="62" s="41" customFormat="true" ht="15" hidden="false" customHeight="false" outlineLevel="0" collapsed="false">
      <c r="A62" s="37"/>
      <c r="B62" s="38"/>
      <c r="C62" s="39" t="s">
        <v>59</v>
      </c>
      <c r="D62" s="40" t="n">
        <v>0</v>
      </c>
      <c r="E62" s="40" t="n">
        <f aca="false">SUM(E61)</f>
        <v>0</v>
      </c>
      <c r="F62" s="40" t="n">
        <f aca="false">SUM(F61)</f>
        <v>0</v>
      </c>
      <c r="G62" s="40" t="n">
        <f aca="false">SUM(G60:G61)</f>
        <v>112918.63777606</v>
      </c>
      <c r="H62" s="40" t="n">
        <f aca="false">SUM(H60:I61)</f>
        <v>112918.63777606</v>
      </c>
      <c r="J62" s="54"/>
    </row>
    <row r="63" s="41" customFormat="true" ht="15" hidden="false" customHeight="false" outlineLevel="0" collapsed="false">
      <c r="A63" s="37"/>
      <c r="B63" s="38"/>
      <c r="C63" s="39" t="s">
        <v>60</v>
      </c>
      <c r="D63" s="57" t="n">
        <f aca="false">D58+D62</f>
        <v>0</v>
      </c>
      <c r="E63" s="57" t="n">
        <f aca="false">E58+E62</f>
        <v>235203.6258</v>
      </c>
      <c r="F63" s="57" t="n">
        <f aca="false">F58+F62</f>
        <v>1013402.8716</v>
      </c>
      <c r="G63" s="57" t="n">
        <f aca="false">G58+G62</f>
        <v>428282.19267606</v>
      </c>
      <c r="H63" s="57" t="n">
        <f aca="false">H58+H62</f>
        <v>1676888.69007606</v>
      </c>
      <c r="I63" s="41" t="e">
        <f aca="false">#REF!+#REF!+I61</f>
        <v>#REF!</v>
      </c>
      <c r="J63" s="54"/>
    </row>
    <row r="64" s="26" customFormat="true" ht="15.75" hidden="false" customHeight="true" outlineLevel="0" collapsed="false">
      <c r="A64" s="36" t="s">
        <v>61</v>
      </c>
      <c r="B64" s="36"/>
      <c r="C64" s="36"/>
      <c r="D64" s="36"/>
      <c r="E64" s="36"/>
      <c r="F64" s="36"/>
      <c r="G64" s="36"/>
      <c r="H64" s="36"/>
    </row>
    <row r="65" s="26" customFormat="true" ht="36" hidden="false" customHeight="true" outlineLevel="0" collapsed="false">
      <c r="A65" s="36"/>
      <c r="B65" s="73" t="s">
        <v>62</v>
      </c>
      <c r="C65" s="74" t="s">
        <v>63</v>
      </c>
      <c r="D65" s="75"/>
      <c r="E65" s="75"/>
      <c r="F65" s="75"/>
      <c r="G65" s="77" t="n">
        <v>0</v>
      </c>
      <c r="H65" s="77" t="n">
        <f aca="false">G65</f>
        <v>0</v>
      </c>
    </row>
    <row r="66" s="26" customFormat="true" ht="15" hidden="false" customHeight="false" outlineLevel="0" collapsed="false">
      <c r="A66" s="42" t="n">
        <v>8</v>
      </c>
      <c r="B66" s="43"/>
      <c r="C66" s="43" t="s">
        <v>64</v>
      </c>
      <c r="D66" s="45"/>
      <c r="E66" s="45"/>
      <c r="F66" s="45"/>
      <c r="G66" s="51" t="n">
        <f aca="false">пир!I65</f>
        <v>95.0156179907394</v>
      </c>
      <c r="H66" s="51" t="n">
        <f aca="false">SUM(E66:G66)</f>
        <v>95.0156179907394</v>
      </c>
      <c r="I66" s="26" t="n">
        <v>363.811</v>
      </c>
    </row>
    <row r="67" s="41" customFormat="true" ht="15" hidden="false" customHeight="false" outlineLevel="0" collapsed="false">
      <c r="A67" s="37"/>
      <c r="B67" s="38"/>
      <c r="C67" s="39" t="s">
        <v>65</v>
      </c>
      <c r="D67" s="40" t="n">
        <v>0</v>
      </c>
      <c r="E67" s="40" t="n">
        <f aca="false">SUM(E66)</f>
        <v>0</v>
      </c>
      <c r="F67" s="40" t="n">
        <f aca="false">SUM(F66)</f>
        <v>0</v>
      </c>
      <c r="G67" s="40" t="n">
        <f aca="false">SUM(G66)</f>
        <v>95.0156179907394</v>
      </c>
      <c r="H67" s="40" t="n">
        <f aca="false">SUM(H66)</f>
        <v>95.0156179907394</v>
      </c>
    </row>
    <row r="68" s="41" customFormat="true" ht="15" hidden="false" customHeight="false" outlineLevel="0" collapsed="false">
      <c r="A68" s="37"/>
      <c r="B68" s="38"/>
      <c r="C68" s="39" t="s">
        <v>66</v>
      </c>
      <c r="D68" s="57" t="n">
        <f aca="false">D58+D67</f>
        <v>0</v>
      </c>
      <c r="E68" s="57" t="n">
        <f aca="false">E58+E67</f>
        <v>235203.6258</v>
      </c>
      <c r="F68" s="57" t="n">
        <f aca="false">F58+F67</f>
        <v>1013402.8716</v>
      </c>
      <c r="G68" s="57" t="n">
        <f aca="false">G63+G67</f>
        <v>428377.208294051</v>
      </c>
      <c r="H68" s="57" t="n">
        <f aca="false">H63+H67</f>
        <v>1676983.70569405</v>
      </c>
      <c r="I68" s="41" t="e">
        <f aca="false">#REF!+I56+I66</f>
        <v>#REF!</v>
      </c>
    </row>
    <row r="69" s="26" customFormat="true" ht="15.75" hidden="false" customHeight="true" outlineLevel="0" collapsed="false">
      <c r="A69" s="36" t="s">
        <v>67</v>
      </c>
      <c r="B69" s="36"/>
      <c r="C69" s="36"/>
      <c r="D69" s="36"/>
      <c r="E69" s="36"/>
      <c r="F69" s="36"/>
      <c r="G69" s="36"/>
      <c r="H69" s="36"/>
    </row>
    <row r="70" s="26" customFormat="true" ht="30" hidden="false" customHeight="false" outlineLevel="0" collapsed="false">
      <c r="A70" s="42" t="n">
        <v>9</v>
      </c>
      <c r="B70" s="43" t="s">
        <v>68</v>
      </c>
      <c r="C70" s="43" t="s">
        <v>69</v>
      </c>
      <c r="D70" s="51" t="n">
        <f aca="false">ROUND(D68*0.03,2)</f>
        <v>0</v>
      </c>
      <c r="E70" s="51" t="n">
        <f aca="false">ROUND(E68*0.03,2)</f>
        <v>7056.11</v>
      </c>
      <c r="F70" s="51" t="n">
        <f aca="false">ROUND(F68*0.03,2)</f>
        <v>30402.09</v>
      </c>
      <c r="G70" s="51" t="n">
        <f aca="false">ROUND(G68*0.03,2)</f>
        <v>12851.32</v>
      </c>
      <c r="H70" s="51" t="n">
        <f aca="false">SUM(D70:G70)</f>
        <v>50309.52</v>
      </c>
      <c r="I70" s="78" t="e">
        <f aca="false">ROUND(I68*0.03,2)</f>
        <v>#REF!</v>
      </c>
    </row>
    <row r="71" s="85" customFormat="true" ht="15" hidden="false" customHeight="false" outlineLevel="0" collapsed="false">
      <c r="A71" s="79"/>
      <c r="B71" s="80"/>
      <c r="C71" s="81" t="s">
        <v>70</v>
      </c>
      <c r="D71" s="82" t="n">
        <f aca="false">D68+D70</f>
        <v>0</v>
      </c>
      <c r="E71" s="82" t="n">
        <f aca="false">E68+E70</f>
        <v>242259.7358</v>
      </c>
      <c r="F71" s="82" t="n">
        <f aca="false">F68+F70</f>
        <v>1043804.9616</v>
      </c>
      <c r="G71" s="82" t="n">
        <f aca="false">G68+G70</f>
        <v>441228.528294051</v>
      </c>
      <c r="H71" s="82" t="n">
        <f aca="false">H68+H70</f>
        <v>1727293.22569405</v>
      </c>
      <c r="I71" s="83" t="e">
        <f aca="false">I68+I70</f>
        <v>#REF!</v>
      </c>
      <c r="J71" s="84" t="n">
        <f aca="false">G71-K71-K72</f>
        <v>175459.007709592</v>
      </c>
      <c r="K71" s="85" t="n">
        <f aca="false">G56*1.0722*1.03*14.29</f>
        <v>265671.654497929</v>
      </c>
    </row>
    <row r="72" s="26" customFormat="true" ht="30" hidden="false" customHeight="false" outlineLevel="0" collapsed="false">
      <c r="A72" s="42" t="n">
        <v>11</v>
      </c>
      <c r="B72" s="43" t="s">
        <v>71</v>
      </c>
      <c r="C72" s="86" t="s">
        <v>72</v>
      </c>
      <c r="D72" s="51" t="n">
        <f aca="false">ROUND(D71*0.18,2)</f>
        <v>0</v>
      </c>
      <c r="E72" s="51" t="n">
        <f aca="false">ROUND(E71*0.18,2)</f>
        <v>43606.75</v>
      </c>
      <c r="F72" s="51" t="n">
        <f aca="false">ROUND(F71*0.18,2)</f>
        <v>187884.89</v>
      </c>
      <c r="G72" s="51" t="n">
        <f aca="false">ROUND(G71*0.18,2)</f>
        <v>79421.14</v>
      </c>
      <c r="H72" s="51" t="n">
        <f aca="false">ROUND(H71*0.18,2)</f>
        <v>310912.78</v>
      </c>
      <c r="I72" s="51" t="e">
        <f aca="false">ROUND(I71*0.18,2)</f>
        <v>#REF!</v>
      </c>
      <c r="K72" s="26" t="n">
        <f aca="false">G66*1.03</f>
        <v>97.8660865304615</v>
      </c>
    </row>
    <row r="73" s="85" customFormat="true" ht="20.25" hidden="false" customHeight="true" outlineLevel="0" collapsed="false">
      <c r="A73" s="87"/>
      <c r="B73" s="38"/>
      <c r="C73" s="39" t="s">
        <v>73</v>
      </c>
      <c r="D73" s="57" t="n">
        <f aca="false">SUM(D71:D72)</f>
        <v>0</v>
      </c>
      <c r="E73" s="57" t="n">
        <f aca="false">SUM(E71:E72)</f>
        <v>285866.4858</v>
      </c>
      <c r="F73" s="57" t="n">
        <f aca="false">SUM(F71:F72)</f>
        <v>1231689.8516</v>
      </c>
      <c r="G73" s="57" t="n">
        <f aca="false">SUM(G71:G72)</f>
        <v>520649.668294051</v>
      </c>
      <c r="H73" s="57" t="n">
        <f aca="false">SUM(H71:H72)</f>
        <v>2038206.00569405</v>
      </c>
    </row>
    <row r="74" s="26" customFormat="true" ht="15" hidden="false" customHeight="false" outlineLevel="0" collapsed="false">
      <c r="A74" s="88"/>
      <c r="B74" s="89"/>
      <c r="C74" s="90"/>
      <c r="D74" s="91" t="n">
        <f aca="false">D71+E71</f>
        <v>242259.7358</v>
      </c>
      <c r="E74" s="91"/>
      <c r="F74" s="91"/>
      <c r="G74" s="91" t="n">
        <f aca="false">G71-(G56*13.11)</f>
        <v>220528.364394051</v>
      </c>
      <c r="H74" s="91"/>
      <c r="J74" s="66" t="n">
        <f aca="false">H50+G57</f>
        <v>1563970.0523</v>
      </c>
    </row>
    <row r="75" s="26" customFormat="true" ht="15" hidden="false" customHeight="false" outlineLevel="0" collapsed="false">
      <c r="A75" s="27"/>
      <c r="B75" s="28"/>
      <c r="C75" s="28"/>
      <c r="D75" s="92"/>
      <c r="E75" s="92"/>
      <c r="F75" s="92"/>
      <c r="G75" s="93" t="n">
        <f aca="false">G71-100343.424-227433.96</f>
        <v>113451.144294051</v>
      </c>
      <c r="H75" s="92"/>
    </row>
    <row r="76" s="95" customFormat="true" ht="15" hidden="false" customHeight="false" outlineLevel="0" collapsed="false">
      <c r="A76" s="94" t="s">
        <v>74</v>
      </c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Y76" s="96"/>
    </row>
    <row r="77" s="95" customFormat="true" ht="15" hidden="false" customHeight="false" outlineLevel="0" collapsed="false">
      <c r="A77" s="97"/>
      <c r="B77" s="97"/>
      <c r="C77" s="97"/>
      <c r="D77" s="97"/>
      <c r="E77" s="97"/>
      <c r="F77" s="98"/>
      <c r="G77" s="98"/>
      <c r="H77" s="98"/>
      <c r="I77" s="98"/>
      <c r="J77" s="98"/>
      <c r="K77" s="98"/>
      <c r="L77" s="98"/>
      <c r="M77" s="98"/>
      <c r="N77" s="98"/>
      <c r="Y77" s="96"/>
    </row>
    <row r="78" s="95" customFormat="true" ht="15" hidden="false" customHeight="false" outlineLevel="0" collapsed="false">
      <c r="A78" s="94" t="s">
        <v>75</v>
      </c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Y78" s="96"/>
    </row>
    <row r="79" s="95" customFormat="true" ht="15" hidden="false" customHeight="false" outlineLevel="0" collapsed="false">
      <c r="A79" s="97"/>
      <c r="B79" s="97"/>
      <c r="C79" s="97"/>
      <c r="D79" s="97"/>
      <c r="E79" s="97"/>
      <c r="N79" s="99"/>
      <c r="Y79" s="96"/>
    </row>
    <row r="80" s="95" customFormat="true" ht="15" hidden="false" customHeight="false" outlineLevel="0" collapsed="false">
      <c r="A80" s="100" t="s">
        <v>76</v>
      </c>
      <c r="B80" s="100"/>
      <c r="C80" s="100"/>
      <c r="D80" s="100"/>
      <c r="E80" s="100"/>
      <c r="F80" s="100"/>
      <c r="G80" s="100"/>
      <c r="H80" s="100"/>
      <c r="I80" s="101"/>
      <c r="J80" s="101"/>
      <c r="K80" s="101"/>
      <c r="L80" s="101"/>
      <c r="M80" s="101"/>
      <c r="N80" s="101"/>
      <c r="O80" s="101"/>
    </row>
    <row r="81" s="26" customFormat="true" ht="15" hidden="false" customHeight="false" outlineLevel="0" collapsed="false">
      <c r="A81" s="27"/>
      <c r="B81" s="28"/>
      <c r="C81" s="28"/>
      <c r="D81" s="92"/>
      <c r="E81" s="92"/>
      <c r="F81" s="92"/>
      <c r="G81" s="92"/>
      <c r="H81" s="92"/>
    </row>
    <row r="82" s="95" customFormat="true" ht="15" hidden="false" customHeight="false" outlineLevel="0" collapsed="false">
      <c r="A82" s="102" t="s">
        <v>77</v>
      </c>
      <c r="B82" s="102"/>
      <c r="C82" s="102"/>
      <c r="D82" s="102"/>
      <c r="E82" s="102"/>
      <c r="F82" s="101"/>
      <c r="G82" s="101"/>
      <c r="H82" s="101"/>
      <c r="I82" s="101"/>
      <c r="J82" s="101"/>
      <c r="K82" s="101"/>
      <c r="L82" s="101"/>
      <c r="M82" s="101"/>
      <c r="N82" s="101"/>
      <c r="O82" s="101"/>
    </row>
    <row r="83" s="26" customFormat="true" ht="15" hidden="false" customHeight="false" outlineLevel="0" collapsed="false">
      <c r="A83" s="103" t="s">
        <v>78</v>
      </c>
      <c r="B83" s="103"/>
      <c r="C83" s="103"/>
      <c r="D83" s="103"/>
      <c r="E83" s="92"/>
      <c r="F83" s="92"/>
      <c r="G83" s="92"/>
      <c r="H83" s="92"/>
    </row>
    <row r="84" s="26" customFormat="true" ht="15" hidden="false" customHeight="false" outlineLevel="0" collapsed="false">
      <c r="A84" s="27"/>
      <c r="B84" s="28"/>
      <c r="C84" s="28"/>
      <c r="D84" s="92"/>
      <c r="E84" s="92"/>
      <c r="F84" s="92"/>
      <c r="G84" s="92"/>
      <c r="H84" s="92"/>
    </row>
    <row r="85" s="26" customFormat="true" ht="15" hidden="false" customHeight="false" outlineLevel="0" collapsed="false">
      <c r="A85" s="27"/>
      <c r="B85" s="28"/>
      <c r="C85" s="28"/>
      <c r="D85" s="92"/>
      <c r="E85" s="92"/>
      <c r="F85" s="92"/>
      <c r="G85" s="92"/>
      <c r="H85" s="92"/>
    </row>
    <row r="86" s="26" customFormat="true" ht="15" hidden="false" customHeight="false" outlineLevel="0" collapsed="false">
      <c r="A86" s="27"/>
      <c r="B86" s="28"/>
      <c r="C86" s="28"/>
      <c r="D86" s="92"/>
      <c r="E86" s="92"/>
      <c r="F86" s="92"/>
      <c r="G86" s="92"/>
      <c r="H86" s="92"/>
    </row>
    <row r="87" s="26" customFormat="true" ht="15" hidden="false" customHeight="false" outlineLevel="0" collapsed="false">
      <c r="A87" s="27"/>
      <c r="B87" s="28"/>
      <c r="C87" s="28"/>
      <c r="D87" s="92"/>
      <c r="E87" s="92"/>
      <c r="F87" s="92"/>
      <c r="G87" s="92"/>
      <c r="H87" s="92"/>
    </row>
    <row r="88" s="26" customFormat="true" ht="15" hidden="false" customHeight="false" outlineLevel="0" collapsed="false">
      <c r="A88" s="27"/>
      <c r="B88" s="28"/>
      <c r="C88" s="28"/>
      <c r="D88" s="92"/>
      <c r="E88" s="92"/>
      <c r="F88" s="92"/>
      <c r="G88" s="92"/>
      <c r="H88" s="92"/>
    </row>
    <row r="89" s="26" customFormat="true" ht="15" hidden="false" customHeight="false" outlineLevel="0" collapsed="false">
      <c r="A89" s="27"/>
      <c r="B89" s="28"/>
      <c r="C89" s="28"/>
      <c r="D89" s="92"/>
      <c r="E89" s="92"/>
      <c r="F89" s="92"/>
      <c r="G89" s="92"/>
      <c r="H89" s="92"/>
    </row>
    <row r="90" s="26" customFormat="true" ht="15" hidden="false" customHeight="false" outlineLevel="0" collapsed="false">
      <c r="A90" s="27"/>
      <c r="B90" s="28"/>
      <c r="C90" s="28"/>
      <c r="D90" s="92"/>
      <c r="E90" s="92"/>
      <c r="F90" s="92"/>
      <c r="G90" s="92"/>
      <c r="H90" s="92"/>
    </row>
    <row r="91" s="26" customFormat="true" ht="15" hidden="false" customHeight="false" outlineLevel="0" collapsed="false">
      <c r="A91" s="27"/>
      <c r="B91" s="28"/>
      <c r="C91" s="28"/>
      <c r="D91" s="92"/>
      <c r="E91" s="92"/>
      <c r="F91" s="92"/>
      <c r="G91" s="92"/>
      <c r="H91" s="92"/>
    </row>
    <row r="92" s="26" customFormat="true" ht="15" hidden="false" customHeight="false" outlineLevel="0" collapsed="false">
      <c r="A92" s="27"/>
      <c r="B92" s="28"/>
      <c r="C92" s="28"/>
      <c r="D92" s="92"/>
      <c r="E92" s="92"/>
      <c r="F92" s="92"/>
      <c r="G92" s="92"/>
      <c r="H92" s="92"/>
    </row>
    <row r="93" s="26" customFormat="true" ht="15" hidden="false" customHeight="false" outlineLevel="0" collapsed="false">
      <c r="A93" s="27"/>
      <c r="B93" s="28"/>
      <c r="C93" s="28"/>
      <c r="D93" s="92"/>
      <c r="E93" s="92"/>
      <c r="F93" s="92"/>
      <c r="G93" s="92"/>
      <c r="H93" s="92"/>
    </row>
    <row r="94" s="26" customFormat="true" ht="15" hidden="false" customHeight="false" outlineLevel="0" collapsed="false">
      <c r="A94" s="27"/>
      <c r="B94" s="28"/>
      <c r="C94" s="28"/>
      <c r="D94" s="92"/>
      <c r="E94" s="92"/>
      <c r="F94" s="92"/>
      <c r="G94" s="92"/>
      <c r="H94" s="92"/>
    </row>
    <row r="95" s="26" customFormat="true" ht="15" hidden="false" customHeight="false" outlineLevel="0" collapsed="false">
      <c r="A95" s="27"/>
      <c r="B95" s="28"/>
      <c r="C95" s="28"/>
      <c r="D95" s="92"/>
      <c r="E95" s="92"/>
      <c r="F95" s="92"/>
      <c r="G95" s="92"/>
      <c r="H95" s="92"/>
    </row>
    <row r="96" s="26" customFormat="true" ht="15" hidden="false" customHeight="false" outlineLevel="0" collapsed="false">
      <c r="A96" s="27"/>
      <c r="B96" s="28"/>
      <c r="C96" s="28"/>
      <c r="D96" s="92"/>
      <c r="E96" s="92"/>
      <c r="F96" s="92"/>
      <c r="G96" s="92"/>
      <c r="H96" s="92"/>
    </row>
    <row r="97" s="26" customFormat="true" ht="15" hidden="false" customHeight="false" outlineLevel="0" collapsed="false">
      <c r="A97" s="27"/>
      <c r="B97" s="28"/>
      <c r="C97" s="28"/>
      <c r="D97" s="92"/>
      <c r="E97" s="92"/>
      <c r="F97" s="92"/>
      <c r="G97" s="92"/>
      <c r="H97" s="92"/>
    </row>
    <row r="98" s="26" customFormat="true" ht="15" hidden="false" customHeight="false" outlineLevel="0" collapsed="false">
      <c r="A98" s="27"/>
      <c r="B98" s="28"/>
      <c r="C98" s="28"/>
      <c r="D98" s="92"/>
      <c r="E98" s="92"/>
      <c r="F98" s="92"/>
      <c r="G98" s="92"/>
      <c r="H98" s="92"/>
    </row>
    <row r="99" s="26" customFormat="true" ht="15" hidden="false" customHeight="false" outlineLevel="0" collapsed="false">
      <c r="A99" s="27"/>
      <c r="B99" s="28"/>
      <c r="C99" s="28"/>
      <c r="D99" s="92"/>
      <c r="E99" s="92"/>
      <c r="F99" s="92"/>
      <c r="G99" s="92"/>
      <c r="H99" s="92"/>
    </row>
    <row r="100" s="26" customFormat="true" ht="15" hidden="false" customHeight="false" outlineLevel="0" collapsed="false">
      <c r="A100" s="27"/>
      <c r="B100" s="28"/>
      <c r="C100" s="28"/>
      <c r="D100" s="92"/>
      <c r="E100" s="92"/>
      <c r="F100" s="92"/>
      <c r="G100" s="92"/>
      <c r="H100" s="92"/>
    </row>
    <row r="101" s="26" customFormat="true" ht="15" hidden="false" customHeight="false" outlineLevel="0" collapsed="false">
      <c r="A101" s="27"/>
      <c r="B101" s="28"/>
      <c r="C101" s="28"/>
      <c r="D101" s="92"/>
      <c r="E101" s="92"/>
      <c r="F101" s="92"/>
      <c r="G101" s="92"/>
      <c r="H101" s="92"/>
    </row>
    <row r="102" s="26" customFormat="true" ht="15" hidden="false" customHeight="false" outlineLevel="0" collapsed="false">
      <c r="A102" s="27"/>
      <c r="B102" s="28"/>
      <c r="C102" s="28"/>
      <c r="D102" s="92"/>
      <c r="E102" s="92"/>
      <c r="F102" s="92"/>
      <c r="G102" s="92"/>
      <c r="H102" s="92"/>
    </row>
    <row r="103" s="26" customFormat="true" ht="15" hidden="false" customHeight="false" outlineLevel="0" collapsed="false">
      <c r="A103" s="27"/>
      <c r="B103" s="28"/>
      <c r="C103" s="28"/>
      <c r="D103" s="92"/>
      <c r="E103" s="92"/>
      <c r="F103" s="92"/>
      <c r="G103" s="92"/>
      <c r="H103" s="92"/>
    </row>
    <row r="104" s="26" customFormat="true" ht="15" hidden="false" customHeight="false" outlineLevel="0" collapsed="false">
      <c r="A104" s="27"/>
      <c r="B104" s="28"/>
      <c r="C104" s="28"/>
      <c r="D104" s="92"/>
      <c r="E104" s="92"/>
      <c r="F104" s="92"/>
      <c r="G104" s="92"/>
      <c r="H104" s="92"/>
    </row>
    <row r="105" s="26" customFormat="true" ht="15" hidden="false" customHeight="false" outlineLevel="0" collapsed="false">
      <c r="A105" s="27"/>
      <c r="B105" s="28"/>
      <c r="C105" s="28"/>
      <c r="D105" s="92"/>
      <c r="E105" s="92"/>
      <c r="F105" s="92"/>
      <c r="G105" s="92"/>
      <c r="H105" s="92"/>
    </row>
    <row r="106" s="26" customFormat="true" ht="15" hidden="false" customHeight="false" outlineLevel="0" collapsed="false">
      <c r="A106" s="27"/>
      <c r="B106" s="28"/>
      <c r="C106" s="28"/>
      <c r="D106" s="92"/>
      <c r="E106" s="92"/>
      <c r="F106" s="92"/>
      <c r="G106" s="92"/>
      <c r="H106" s="92"/>
    </row>
  </sheetData>
  <mergeCells count="30">
    <mergeCell ref="C2:H2"/>
    <mergeCell ref="A13:H13"/>
    <mergeCell ref="A15:H15"/>
    <mergeCell ref="A16:H16"/>
    <mergeCell ref="A19:A22"/>
    <mergeCell ref="B19:B22"/>
    <mergeCell ref="C19:C22"/>
    <mergeCell ref="D19:G19"/>
    <mergeCell ref="H19:H22"/>
    <mergeCell ref="D20:D22"/>
    <mergeCell ref="E20:E22"/>
    <mergeCell ref="F20:F22"/>
    <mergeCell ref="G20:G22"/>
    <mergeCell ref="A25:H25"/>
    <mergeCell ref="A28:H28"/>
    <mergeCell ref="A33:H33"/>
    <mergeCell ref="A36:H36"/>
    <mergeCell ref="A39:H39"/>
    <mergeCell ref="A42:H42"/>
    <mergeCell ref="A47:H47"/>
    <mergeCell ref="A52:H52"/>
    <mergeCell ref="A59:H59"/>
    <mergeCell ref="A64:H64"/>
    <mergeCell ref="A69:H69"/>
    <mergeCell ref="A76:N76"/>
    <mergeCell ref="A77:E77"/>
    <mergeCell ref="A78:N78"/>
    <mergeCell ref="A79:E79"/>
    <mergeCell ref="A82:E82"/>
    <mergeCell ref="A83:D83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L&amp;"Arial Cyr,Regular"Гранд-СМЕТА</oddHeader>
    <oddFooter>&amp;R&amp;"Arial Cyr,Regular"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38217163</v>
      </c>
      <c r="C1" s="0" t="n">
        <v>38217161</v>
      </c>
      <c r="D1" s="0" t="n">
        <v>29084574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635</v>
      </c>
      <c r="K1" s="0" t="s">
        <v>636</v>
      </c>
      <c r="L1" s="0" t="n">
        <v>1369</v>
      </c>
      <c r="N1" s="0" t="n">
        <v>1013</v>
      </c>
      <c r="O1" s="0" t="s">
        <v>529</v>
      </c>
      <c r="P1" s="0" t="s">
        <v>529</v>
      </c>
      <c r="Q1" s="0" t="n">
        <v>1</v>
      </c>
      <c r="X1" s="0" t="n">
        <v>154</v>
      </c>
      <c r="Y1" s="0" t="n">
        <v>0</v>
      </c>
      <c r="Z1" s="0" t="n">
        <v>0</v>
      </c>
      <c r="AA1" s="0" t="n">
        <v>0</v>
      </c>
      <c r="AB1" s="0" t="n">
        <v>7.53</v>
      </c>
      <c r="AC1" s="0" t="n">
        <v>0</v>
      </c>
      <c r="AD1" s="0" t="n">
        <v>1</v>
      </c>
      <c r="AE1" s="0" t="n">
        <v>1</v>
      </c>
      <c r="AF1" s="0" t="s">
        <v>196</v>
      </c>
      <c r="AG1" s="0" t="n">
        <v>212.52</v>
      </c>
      <c r="AH1" s="0" t="n">
        <v>2</v>
      </c>
      <c r="AI1" s="0" t="n">
        <v>3821716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38217172</v>
      </c>
      <c r="C2" s="0" t="n">
        <v>38217164</v>
      </c>
      <c r="D2" s="0" t="n">
        <v>29084582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37</v>
      </c>
      <c r="K2" s="0" t="s">
        <v>638</v>
      </c>
      <c r="L2" s="0" t="n">
        <v>1369</v>
      </c>
      <c r="N2" s="0" t="n">
        <v>1013</v>
      </c>
      <c r="O2" s="0" t="s">
        <v>529</v>
      </c>
      <c r="P2" s="0" t="s">
        <v>529</v>
      </c>
      <c r="Q2" s="0" t="n">
        <v>1</v>
      </c>
      <c r="X2" s="0" t="n">
        <v>2.3</v>
      </c>
      <c r="Y2" s="0" t="n">
        <v>0</v>
      </c>
      <c r="Z2" s="0" t="n">
        <v>0</v>
      </c>
      <c r="AA2" s="0" t="n">
        <v>0</v>
      </c>
      <c r="AB2" s="0" t="n">
        <v>7.88</v>
      </c>
      <c r="AC2" s="0" t="n">
        <v>0</v>
      </c>
      <c r="AD2" s="0" t="n">
        <v>1</v>
      </c>
      <c r="AE2" s="0" t="n">
        <v>1</v>
      </c>
      <c r="AF2" s="0" t="s">
        <v>196</v>
      </c>
      <c r="AG2" s="0" t="n">
        <v>3.174</v>
      </c>
      <c r="AH2" s="0" t="n">
        <v>2</v>
      </c>
      <c r="AI2" s="0" t="n">
        <v>3821716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38217173</v>
      </c>
      <c r="C3" s="0" t="n">
        <v>38217164</v>
      </c>
      <c r="D3" s="0" t="n">
        <v>29084573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639</v>
      </c>
      <c r="K3" s="0" t="s">
        <v>640</v>
      </c>
      <c r="L3" s="0" t="n">
        <v>608254</v>
      </c>
      <c r="N3" s="0" t="n">
        <v>1013</v>
      </c>
      <c r="O3" s="0" t="s">
        <v>641</v>
      </c>
      <c r="P3" s="0" t="s">
        <v>641</v>
      </c>
      <c r="Q3" s="0" t="n">
        <v>1</v>
      </c>
      <c r="X3" s="0" t="n">
        <v>0.2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2</v>
      </c>
      <c r="AF3" s="0" t="s">
        <v>196</v>
      </c>
      <c r="AG3" s="0" t="n">
        <v>0.4002</v>
      </c>
      <c r="AH3" s="0" t="n">
        <v>2</v>
      </c>
      <c r="AI3" s="0" t="n">
        <v>38217166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38217174</v>
      </c>
      <c r="C4" s="0" t="n">
        <v>38217164</v>
      </c>
      <c r="D4" s="0" t="n">
        <v>29147761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642</v>
      </c>
      <c r="J4" s="0" t="s">
        <v>643</v>
      </c>
      <c r="K4" s="0" t="s">
        <v>644</v>
      </c>
      <c r="L4" s="0" t="n">
        <v>1368</v>
      </c>
      <c r="N4" s="0" t="n">
        <v>1011</v>
      </c>
      <c r="O4" s="0" t="s">
        <v>535</v>
      </c>
      <c r="P4" s="0" t="s">
        <v>535</v>
      </c>
      <c r="Q4" s="0" t="n">
        <v>1</v>
      </c>
      <c r="X4" s="0" t="n">
        <v>0.08</v>
      </c>
      <c r="Y4" s="0" t="n">
        <v>0</v>
      </c>
      <c r="Z4" s="0" t="n">
        <v>200.87</v>
      </c>
      <c r="AA4" s="0" t="n">
        <v>11.2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96</v>
      </c>
      <c r="AG4" s="0" t="n">
        <v>0.1104</v>
      </c>
      <c r="AH4" s="0" t="n">
        <v>2</v>
      </c>
      <c r="AI4" s="0" t="n">
        <v>3821716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38217175</v>
      </c>
      <c r="C5" s="0" t="n">
        <v>38217164</v>
      </c>
      <c r="D5" s="0" t="n">
        <v>29147843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645</v>
      </c>
      <c r="J5" s="0" t="s">
        <v>646</v>
      </c>
      <c r="K5" s="0" t="s">
        <v>647</v>
      </c>
      <c r="L5" s="0" t="n">
        <v>1368</v>
      </c>
      <c r="N5" s="0" t="n">
        <v>1011</v>
      </c>
      <c r="O5" s="0" t="s">
        <v>535</v>
      </c>
      <c r="P5" s="0" t="s">
        <v>535</v>
      </c>
      <c r="Q5" s="0" t="n">
        <v>1</v>
      </c>
      <c r="X5" s="0" t="n">
        <v>0.21</v>
      </c>
      <c r="Y5" s="0" t="n">
        <v>0</v>
      </c>
      <c r="Z5" s="0" t="n">
        <v>87.11</v>
      </c>
      <c r="AA5" s="0" t="n">
        <v>9.71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96</v>
      </c>
      <c r="AG5" s="0" t="n">
        <v>0.2898</v>
      </c>
      <c r="AH5" s="0" t="n">
        <v>2</v>
      </c>
      <c r="AI5" s="0" t="n">
        <v>38217168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38217176</v>
      </c>
      <c r="C6" s="0" t="n">
        <v>38217164</v>
      </c>
      <c r="D6" s="0" t="n">
        <v>29149228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648</v>
      </c>
      <c r="J6" s="0" t="s">
        <v>649</v>
      </c>
      <c r="K6" s="0" t="s">
        <v>650</v>
      </c>
      <c r="L6" s="0" t="n">
        <v>1368</v>
      </c>
      <c r="N6" s="0" t="n">
        <v>1011</v>
      </c>
      <c r="O6" s="0" t="s">
        <v>535</v>
      </c>
      <c r="P6" s="0" t="s">
        <v>535</v>
      </c>
      <c r="Q6" s="0" t="n">
        <v>1</v>
      </c>
      <c r="X6" s="0" t="n">
        <v>0.42</v>
      </c>
      <c r="Y6" s="0" t="n">
        <v>0</v>
      </c>
      <c r="Z6" s="0" t="n">
        <v>0.55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196</v>
      </c>
      <c r="AG6" s="0" t="n">
        <v>0.5796</v>
      </c>
      <c r="AH6" s="0" t="n">
        <v>2</v>
      </c>
      <c r="AI6" s="0" t="n">
        <v>38217169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38217177</v>
      </c>
      <c r="C7" s="0" t="n">
        <v>38217164</v>
      </c>
      <c r="D7" s="0" t="n">
        <v>29194717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08</v>
      </c>
      <c r="J7" s="0" t="s">
        <v>211</v>
      </c>
      <c r="K7" s="0" t="s">
        <v>209</v>
      </c>
      <c r="L7" s="0" t="n">
        <v>1339</v>
      </c>
      <c r="N7" s="0" t="n">
        <v>1007</v>
      </c>
      <c r="O7" s="0" t="s">
        <v>210</v>
      </c>
      <c r="P7" s="0" t="s">
        <v>210</v>
      </c>
      <c r="Q7" s="0" t="n">
        <v>1</v>
      </c>
      <c r="X7" s="0" t="n">
        <v>1.2</v>
      </c>
      <c r="Y7" s="0" t="n">
        <v>46.8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1.2</v>
      </c>
      <c r="AH7" s="0" t="n">
        <v>2</v>
      </c>
      <c r="AI7" s="0" t="n">
        <v>38217170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38217178</v>
      </c>
      <c r="C8" s="0" t="n">
        <v>38217164</v>
      </c>
      <c r="D8" s="0" t="n">
        <v>29195171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651</v>
      </c>
      <c r="J8" s="0" t="s">
        <v>652</v>
      </c>
      <c r="K8" s="0" t="s">
        <v>653</v>
      </c>
      <c r="L8" s="0" t="n">
        <v>1339</v>
      </c>
      <c r="N8" s="0" t="n">
        <v>1007</v>
      </c>
      <c r="O8" s="0" t="s">
        <v>210</v>
      </c>
      <c r="P8" s="0" t="s">
        <v>210</v>
      </c>
      <c r="Q8" s="0" t="n">
        <v>1</v>
      </c>
      <c r="X8" s="0" t="n">
        <v>0.15</v>
      </c>
      <c r="Y8" s="0" t="n">
        <v>2.45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15</v>
      </c>
      <c r="AH8" s="0" t="n">
        <v>2</v>
      </c>
      <c r="AI8" s="0" t="n">
        <v>38217171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2)</f>
        <v>32</v>
      </c>
      <c r="B9" s="0" t="n">
        <v>38217189</v>
      </c>
      <c r="C9" s="0" t="n">
        <v>38217181</v>
      </c>
      <c r="D9" s="0" t="n">
        <v>29084582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637</v>
      </c>
      <c r="K9" s="0" t="s">
        <v>638</v>
      </c>
      <c r="L9" s="0" t="n">
        <v>1369</v>
      </c>
      <c r="N9" s="0" t="n">
        <v>1013</v>
      </c>
      <c r="O9" s="0" t="s">
        <v>529</v>
      </c>
      <c r="P9" s="0" t="s">
        <v>529</v>
      </c>
      <c r="Q9" s="0" t="n">
        <v>1</v>
      </c>
      <c r="X9" s="0" t="n">
        <v>2.5</v>
      </c>
      <c r="Y9" s="0" t="n">
        <v>0</v>
      </c>
      <c r="Z9" s="0" t="n">
        <v>0</v>
      </c>
      <c r="AA9" s="0" t="n">
        <v>0</v>
      </c>
      <c r="AB9" s="0" t="n">
        <v>7.88</v>
      </c>
      <c r="AC9" s="0" t="n">
        <v>0</v>
      </c>
      <c r="AD9" s="0" t="n">
        <v>1</v>
      </c>
      <c r="AE9" s="0" t="n">
        <v>1</v>
      </c>
      <c r="AF9" s="0" t="s">
        <v>196</v>
      </c>
      <c r="AG9" s="0" t="n">
        <v>3.45</v>
      </c>
      <c r="AH9" s="0" t="n">
        <v>2</v>
      </c>
      <c r="AI9" s="0" t="n">
        <v>38217182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2)</f>
        <v>32</v>
      </c>
      <c r="B10" s="0" t="n">
        <v>38217190</v>
      </c>
      <c r="C10" s="0" t="n">
        <v>38217181</v>
      </c>
      <c r="D10" s="0" t="n">
        <v>29084573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639</v>
      </c>
      <c r="K10" s="0" t="s">
        <v>640</v>
      </c>
      <c r="L10" s="0" t="n">
        <v>608254</v>
      </c>
      <c r="N10" s="0" t="n">
        <v>1013</v>
      </c>
      <c r="O10" s="0" t="s">
        <v>641</v>
      </c>
      <c r="P10" s="0" t="s">
        <v>641</v>
      </c>
      <c r="Q10" s="0" t="n">
        <v>1</v>
      </c>
      <c r="X10" s="0" t="n">
        <v>0.54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2</v>
      </c>
      <c r="AF10" s="0" t="s">
        <v>196</v>
      </c>
      <c r="AG10" s="0" t="n">
        <v>0.7452</v>
      </c>
      <c r="AH10" s="0" t="n">
        <v>2</v>
      </c>
      <c r="AI10" s="0" t="n">
        <v>38217183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2)</f>
        <v>32</v>
      </c>
      <c r="B11" s="0" t="n">
        <v>38217191</v>
      </c>
      <c r="C11" s="0" t="n">
        <v>38217181</v>
      </c>
      <c r="D11" s="0" t="n">
        <v>29147761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642</v>
      </c>
      <c r="J11" s="0" t="s">
        <v>643</v>
      </c>
      <c r="K11" s="0" t="s">
        <v>644</v>
      </c>
      <c r="L11" s="0" t="n">
        <v>1368</v>
      </c>
      <c r="N11" s="0" t="n">
        <v>1011</v>
      </c>
      <c r="O11" s="0" t="s">
        <v>535</v>
      </c>
      <c r="P11" s="0" t="s">
        <v>535</v>
      </c>
      <c r="Q11" s="0" t="n">
        <v>1</v>
      </c>
      <c r="X11" s="0" t="n">
        <v>0.08</v>
      </c>
      <c r="Y11" s="0" t="n">
        <v>0</v>
      </c>
      <c r="Z11" s="0" t="n">
        <v>200.87</v>
      </c>
      <c r="AA11" s="0" t="n">
        <v>11.2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96</v>
      </c>
      <c r="AG11" s="0" t="n">
        <v>0.1104</v>
      </c>
      <c r="AH11" s="0" t="n">
        <v>2</v>
      </c>
      <c r="AI11" s="0" t="n">
        <v>38217184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2)</f>
        <v>32</v>
      </c>
      <c r="B12" s="0" t="n">
        <v>38217192</v>
      </c>
      <c r="C12" s="0" t="n">
        <v>38217181</v>
      </c>
      <c r="D12" s="0" t="n">
        <v>29147843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645</v>
      </c>
      <c r="J12" s="0" t="s">
        <v>646</v>
      </c>
      <c r="K12" s="0" t="s">
        <v>647</v>
      </c>
      <c r="L12" s="0" t="n">
        <v>1368</v>
      </c>
      <c r="N12" s="0" t="n">
        <v>1011</v>
      </c>
      <c r="O12" s="0" t="s">
        <v>535</v>
      </c>
      <c r="P12" s="0" t="s">
        <v>535</v>
      </c>
      <c r="Q12" s="0" t="n">
        <v>1</v>
      </c>
      <c r="X12" s="0" t="n">
        <v>0.46</v>
      </c>
      <c r="Y12" s="0" t="n">
        <v>0</v>
      </c>
      <c r="Z12" s="0" t="n">
        <v>87.11</v>
      </c>
      <c r="AA12" s="0" t="n">
        <v>9.71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96</v>
      </c>
      <c r="AG12" s="0" t="n">
        <v>0.6348</v>
      </c>
      <c r="AH12" s="0" t="n">
        <v>2</v>
      </c>
      <c r="AI12" s="0" t="n">
        <v>38217185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2)</f>
        <v>32</v>
      </c>
      <c r="B13" s="0" t="n">
        <v>38217193</v>
      </c>
      <c r="C13" s="0" t="n">
        <v>38217181</v>
      </c>
      <c r="D13" s="0" t="n">
        <v>29149228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648</v>
      </c>
      <c r="J13" s="0" t="s">
        <v>649</v>
      </c>
      <c r="K13" s="0" t="s">
        <v>650</v>
      </c>
      <c r="L13" s="0" t="n">
        <v>1368</v>
      </c>
      <c r="N13" s="0" t="n">
        <v>1011</v>
      </c>
      <c r="O13" s="0" t="s">
        <v>535</v>
      </c>
      <c r="P13" s="0" t="s">
        <v>535</v>
      </c>
      <c r="Q13" s="0" t="n">
        <v>1</v>
      </c>
      <c r="X13" s="0" t="n">
        <v>0.92</v>
      </c>
      <c r="Y13" s="0" t="n">
        <v>0</v>
      </c>
      <c r="Z13" s="0" t="n">
        <v>0.55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196</v>
      </c>
      <c r="AG13" s="0" t="n">
        <v>1.2696</v>
      </c>
      <c r="AH13" s="0" t="n">
        <v>2</v>
      </c>
      <c r="AI13" s="0" t="n">
        <v>38217186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2)</f>
        <v>32</v>
      </c>
      <c r="B14" s="0" t="n">
        <v>38217194</v>
      </c>
      <c r="C14" s="0" t="n">
        <v>38217181</v>
      </c>
      <c r="D14" s="0" t="n">
        <v>29194701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24</v>
      </c>
      <c r="J14" s="0" t="s">
        <v>226</v>
      </c>
      <c r="K14" s="0" t="s">
        <v>225</v>
      </c>
      <c r="L14" s="0" t="n">
        <v>1339</v>
      </c>
      <c r="N14" s="0" t="n">
        <v>1007</v>
      </c>
      <c r="O14" s="0" t="s">
        <v>210</v>
      </c>
      <c r="P14" s="0" t="s">
        <v>210</v>
      </c>
      <c r="Q14" s="0" t="n">
        <v>1</v>
      </c>
      <c r="X14" s="0" t="n">
        <v>1.28</v>
      </c>
      <c r="Y14" s="0" t="n">
        <v>152.02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1.28</v>
      </c>
      <c r="AH14" s="0" t="n">
        <v>2</v>
      </c>
      <c r="AI14" s="0" t="n">
        <v>38217187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2)</f>
        <v>32</v>
      </c>
      <c r="B15" s="0" t="n">
        <v>38217195</v>
      </c>
      <c r="C15" s="0" t="n">
        <v>38217181</v>
      </c>
      <c r="D15" s="0" t="n">
        <v>29195171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651</v>
      </c>
      <c r="J15" s="0" t="s">
        <v>652</v>
      </c>
      <c r="K15" s="0" t="s">
        <v>653</v>
      </c>
      <c r="L15" s="0" t="n">
        <v>1339</v>
      </c>
      <c r="N15" s="0" t="n">
        <v>1007</v>
      </c>
      <c r="O15" s="0" t="s">
        <v>210</v>
      </c>
      <c r="P15" s="0" t="s">
        <v>210</v>
      </c>
      <c r="Q15" s="0" t="n">
        <v>1</v>
      </c>
      <c r="X15" s="0" t="n">
        <v>0.15</v>
      </c>
      <c r="Y15" s="0" t="n">
        <v>2.45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15</v>
      </c>
      <c r="AH15" s="0" t="n">
        <v>2</v>
      </c>
      <c r="AI15" s="0" t="n">
        <v>38217188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5)</f>
        <v>35</v>
      </c>
      <c r="B16" s="0" t="n">
        <v>38217208</v>
      </c>
      <c r="C16" s="0" t="n">
        <v>38217198</v>
      </c>
      <c r="D16" s="0" t="n">
        <v>29084588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654</v>
      </c>
      <c r="K16" s="0" t="s">
        <v>655</v>
      </c>
      <c r="L16" s="0" t="n">
        <v>1369</v>
      </c>
      <c r="N16" s="0" t="n">
        <v>1013</v>
      </c>
      <c r="O16" s="0" t="s">
        <v>529</v>
      </c>
      <c r="P16" s="0" t="s">
        <v>529</v>
      </c>
      <c r="Q16" s="0" t="n">
        <v>1</v>
      </c>
      <c r="X16" s="0" t="n">
        <v>134.31</v>
      </c>
      <c r="Y16" s="0" t="n">
        <v>0</v>
      </c>
      <c r="Z16" s="0" t="n">
        <v>0</v>
      </c>
      <c r="AA16" s="0" t="n">
        <v>0</v>
      </c>
      <c r="AB16" s="0" t="n">
        <v>8.76</v>
      </c>
      <c r="AC16" s="0" t="n">
        <v>0</v>
      </c>
      <c r="AD16" s="0" t="n">
        <v>1</v>
      </c>
      <c r="AE16" s="0" t="n">
        <v>1</v>
      </c>
      <c r="AF16" s="0" t="s">
        <v>196</v>
      </c>
      <c r="AG16" s="0" t="n">
        <v>185.3478</v>
      </c>
      <c r="AH16" s="0" t="n">
        <v>2</v>
      </c>
      <c r="AI16" s="0" t="n">
        <v>38217199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5)</f>
        <v>35</v>
      </c>
      <c r="B17" s="0" t="n">
        <v>38217209</v>
      </c>
      <c r="C17" s="0" t="n">
        <v>38217198</v>
      </c>
      <c r="D17" s="0" t="n">
        <v>29084573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639</v>
      </c>
      <c r="K17" s="0" t="s">
        <v>640</v>
      </c>
      <c r="L17" s="0" t="n">
        <v>608254</v>
      </c>
      <c r="N17" s="0" t="n">
        <v>1013</v>
      </c>
      <c r="O17" s="0" t="s">
        <v>641</v>
      </c>
      <c r="P17" s="0" t="s">
        <v>641</v>
      </c>
      <c r="Q17" s="0" t="n">
        <v>1</v>
      </c>
      <c r="X17" s="0" t="n">
        <v>43.81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2</v>
      </c>
      <c r="AF17" s="0" t="s">
        <v>196</v>
      </c>
      <c r="AG17" s="0" t="n">
        <v>60.4578</v>
      </c>
      <c r="AH17" s="0" t="n">
        <v>2</v>
      </c>
      <c r="AI17" s="0" t="n">
        <v>38217200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5)</f>
        <v>35</v>
      </c>
      <c r="B18" s="0" t="n">
        <v>38217210</v>
      </c>
      <c r="C18" s="0" t="n">
        <v>38217198</v>
      </c>
      <c r="D18" s="0" t="n">
        <v>29147621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656</v>
      </c>
      <c r="J18" s="0" t="s">
        <v>657</v>
      </c>
      <c r="K18" s="0" t="s">
        <v>658</v>
      </c>
      <c r="L18" s="0" t="n">
        <v>1368</v>
      </c>
      <c r="N18" s="0" t="n">
        <v>1011</v>
      </c>
      <c r="O18" s="0" t="s">
        <v>535</v>
      </c>
      <c r="P18" s="0" t="s">
        <v>535</v>
      </c>
      <c r="Q18" s="0" t="n">
        <v>1</v>
      </c>
      <c r="X18" s="0" t="n">
        <v>39.12</v>
      </c>
      <c r="Y18" s="0" t="n">
        <v>0</v>
      </c>
      <c r="Z18" s="0" t="n">
        <v>94.6</v>
      </c>
      <c r="AA18" s="0" t="n">
        <v>13.03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96</v>
      </c>
      <c r="AG18" s="0" t="n">
        <v>53.9856</v>
      </c>
      <c r="AH18" s="0" t="n">
        <v>2</v>
      </c>
      <c r="AI18" s="0" t="n">
        <v>38217201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5)</f>
        <v>35</v>
      </c>
      <c r="B19" s="0" t="n">
        <v>38217211</v>
      </c>
      <c r="C19" s="0" t="n">
        <v>38217198</v>
      </c>
      <c r="D19" s="0" t="n">
        <v>29147673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659</v>
      </c>
      <c r="J19" s="0" t="s">
        <v>660</v>
      </c>
      <c r="K19" s="0" t="s">
        <v>661</v>
      </c>
      <c r="L19" s="0" t="n">
        <v>1368</v>
      </c>
      <c r="N19" s="0" t="n">
        <v>1011</v>
      </c>
      <c r="O19" s="0" t="s">
        <v>535</v>
      </c>
      <c r="P19" s="0" t="s">
        <v>535</v>
      </c>
      <c r="Q19" s="0" t="n">
        <v>1</v>
      </c>
      <c r="X19" s="0" t="n">
        <v>3.67</v>
      </c>
      <c r="Y19" s="0" t="n">
        <v>0</v>
      </c>
      <c r="Z19" s="0" t="n">
        <v>97.95</v>
      </c>
      <c r="AA19" s="0" t="n">
        <v>9.71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6</v>
      </c>
      <c r="AG19" s="0" t="n">
        <v>5.0646</v>
      </c>
      <c r="AH19" s="0" t="n">
        <v>2</v>
      </c>
      <c r="AI19" s="0" t="n">
        <v>38217202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5)</f>
        <v>35</v>
      </c>
      <c r="B20" s="0" t="n">
        <v>38217212</v>
      </c>
      <c r="C20" s="0" t="n">
        <v>38217198</v>
      </c>
      <c r="D20" s="0" t="n">
        <v>29147843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645</v>
      </c>
      <c r="J20" s="0" t="s">
        <v>646</v>
      </c>
      <c r="K20" s="0" t="s">
        <v>647</v>
      </c>
      <c r="L20" s="0" t="n">
        <v>1368</v>
      </c>
      <c r="N20" s="0" t="n">
        <v>1011</v>
      </c>
      <c r="O20" s="0" t="s">
        <v>535</v>
      </c>
      <c r="P20" s="0" t="s">
        <v>535</v>
      </c>
      <c r="Q20" s="0" t="n">
        <v>1</v>
      </c>
      <c r="X20" s="0" t="n">
        <v>1.02</v>
      </c>
      <c r="Y20" s="0" t="n">
        <v>0</v>
      </c>
      <c r="Z20" s="0" t="n">
        <v>87.11</v>
      </c>
      <c r="AA20" s="0" t="n">
        <v>9.71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6</v>
      </c>
      <c r="AG20" s="0" t="n">
        <v>1.4076</v>
      </c>
      <c r="AH20" s="0" t="n">
        <v>2</v>
      </c>
      <c r="AI20" s="0" t="n">
        <v>38217203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5)</f>
        <v>35</v>
      </c>
      <c r="B21" s="0" t="n">
        <v>38217213</v>
      </c>
      <c r="C21" s="0" t="n">
        <v>38217198</v>
      </c>
      <c r="D21" s="0" t="n">
        <v>29149229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662</v>
      </c>
      <c r="J21" s="0" t="s">
        <v>663</v>
      </c>
      <c r="K21" s="0" t="s">
        <v>664</v>
      </c>
      <c r="L21" s="0" t="n">
        <v>1368</v>
      </c>
      <c r="N21" s="0" t="n">
        <v>1011</v>
      </c>
      <c r="O21" s="0" t="s">
        <v>535</v>
      </c>
      <c r="P21" s="0" t="s">
        <v>535</v>
      </c>
      <c r="Q21" s="0" t="n">
        <v>1</v>
      </c>
      <c r="X21" s="0" t="n">
        <v>4.07</v>
      </c>
      <c r="Y21" s="0" t="n">
        <v>0</v>
      </c>
      <c r="Z21" s="0" t="n">
        <v>4.91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196</v>
      </c>
      <c r="AG21" s="0" t="n">
        <v>5.6166</v>
      </c>
      <c r="AH21" s="0" t="n">
        <v>2</v>
      </c>
      <c r="AI21" s="0" t="n">
        <v>38217204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5)</f>
        <v>35</v>
      </c>
      <c r="B22" s="0" t="n">
        <v>38217214</v>
      </c>
      <c r="C22" s="0" t="n">
        <v>38217198</v>
      </c>
      <c r="D22" s="0" t="n">
        <v>29149520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665</v>
      </c>
      <c r="J22" s="0" t="s">
        <v>666</v>
      </c>
      <c r="K22" s="0" t="s">
        <v>667</v>
      </c>
      <c r="L22" s="0" t="n">
        <v>1368</v>
      </c>
      <c r="N22" s="0" t="n">
        <v>1011</v>
      </c>
      <c r="O22" s="0" t="s">
        <v>535</v>
      </c>
      <c r="P22" s="0" t="s">
        <v>535</v>
      </c>
      <c r="Q22" s="0" t="n">
        <v>1</v>
      </c>
      <c r="X22" s="0" t="n">
        <v>10.03</v>
      </c>
      <c r="Y22" s="0" t="n">
        <v>0</v>
      </c>
      <c r="Z22" s="0" t="n">
        <v>91.62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96</v>
      </c>
      <c r="AG22" s="0" t="n">
        <v>13.8414</v>
      </c>
      <c r="AH22" s="0" t="n">
        <v>2</v>
      </c>
      <c r="AI22" s="0" t="n">
        <v>38217205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5)</f>
        <v>35</v>
      </c>
      <c r="B23" s="0" t="n">
        <v>38217215</v>
      </c>
      <c r="C23" s="0" t="n">
        <v>38217198</v>
      </c>
      <c r="D23" s="0" t="n">
        <v>29194009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668</v>
      </c>
      <c r="J23" s="0" t="s">
        <v>669</v>
      </c>
      <c r="K23" s="0" t="s">
        <v>670</v>
      </c>
      <c r="L23" s="0" t="n">
        <v>1354</v>
      </c>
      <c r="N23" s="0" t="n">
        <v>1010</v>
      </c>
      <c r="O23" s="0" t="s">
        <v>385</v>
      </c>
      <c r="P23" s="0" t="s">
        <v>385</v>
      </c>
      <c r="Q23" s="0" t="n">
        <v>1</v>
      </c>
      <c r="X23" s="0" t="n">
        <v>10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G23" s="0" t="n">
        <v>100</v>
      </c>
      <c r="AH23" s="0" t="n">
        <v>2</v>
      </c>
      <c r="AI23" s="0" t="n">
        <v>38217206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5)</f>
        <v>35</v>
      </c>
      <c r="B24" s="0" t="n">
        <v>38217216</v>
      </c>
      <c r="C24" s="0" t="n">
        <v>38217198</v>
      </c>
      <c r="D24" s="0" t="n">
        <v>29194708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16</v>
      </c>
      <c r="J24" s="0" t="s">
        <v>218</v>
      </c>
      <c r="K24" s="0" t="s">
        <v>217</v>
      </c>
      <c r="L24" s="0" t="n">
        <v>1339</v>
      </c>
      <c r="N24" s="0" t="n">
        <v>1007</v>
      </c>
      <c r="O24" s="0" t="s">
        <v>210</v>
      </c>
      <c r="P24" s="0" t="s">
        <v>210</v>
      </c>
      <c r="Q24" s="0" t="n">
        <v>1</v>
      </c>
      <c r="X24" s="0" t="n">
        <v>33.4</v>
      </c>
      <c r="Y24" s="0" t="n">
        <v>46.8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33.4</v>
      </c>
      <c r="AH24" s="0" t="n">
        <v>2</v>
      </c>
      <c r="AI24" s="0" t="n">
        <v>38217207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6)</f>
        <v>36</v>
      </c>
      <c r="B25" s="0" t="n">
        <v>38217226</v>
      </c>
      <c r="C25" s="0" t="n">
        <v>38217217</v>
      </c>
      <c r="D25" s="0" t="n">
        <v>29084578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671</v>
      </c>
      <c r="K25" s="0" t="s">
        <v>672</v>
      </c>
      <c r="L25" s="0" t="n">
        <v>1369</v>
      </c>
      <c r="N25" s="0" t="n">
        <v>1013</v>
      </c>
      <c r="O25" s="0" t="s">
        <v>529</v>
      </c>
      <c r="P25" s="0" t="s">
        <v>529</v>
      </c>
      <c r="Q25" s="0" t="n">
        <v>1</v>
      </c>
      <c r="X25" s="0" t="n">
        <v>17.51</v>
      </c>
      <c r="Y25" s="0" t="n">
        <v>0</v>
      </c>
      <c r="Z25" s="0" t="n">
        <v>0</v>
      </c>
      <c r="AA25" s="0" t="n">
        <v>0</v>
      </c>
      <c r="AB25" s="0" t="n">
        <v>9.42</v>
      </c>
      <c r="AC25" s="0" t="n">
        <v>0</v>
      </c>
      <c r="AD25" s="0" t="n">
        <v>1</v>
      </c>
      <c r="AE25" s="0" t="n">
        <v>1</v>
      </c>
      <c r="AF25" s="0" t="s">
        <v>196</v>
      </c>
      <c r="AG25" s="0" t="n">
        <v>24.1638</v>
      </c>
      <c r="AH25" s="0" t="n">
        <v>2</v>
      </c>
      <c r="AI25" s="0" t="n">
        <v>38217218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6)</f>
        <v>36</v>
      </c>
      <c r="B26" s="0" t="n">
        <v>38217227</v>
      </c>
      <c r="C26" s="0" t="n">
        <v>38217217</v>
      </c>
      <c r="D26" s="0" t="n">
        <v>29084573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639</v>
      </c>
      <c r="K26" s="0" t="s">
        <v>640</v>
      </c>
      <c r="L26" s="0" t="n">
        <v>608254</v>
      </c>
      <c r="N26" s="0" t="n">
        <v>1013</v>
      </c>
      <c r="O26" s="0" t="s">
        <v>641</v>
      </c>
      <c r="P26" s="0" t="s">
        <v>641</v>
      </c>
      <c r="Q26" s="0" t="n">
        <v>1</v>
      </c>
      <c r="X26" s="0" t="n">
        <v>4.66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2</v>
      </c>
      <c r="AF26" s="0" t="s">
        <v>196</v>
      </c>
      <c r="AG26" s="0" t="n">
        <v>6.4308</v>
      </c>
      <c r="AH26" s="0" t="n">
        <v>2</v>
      </c>
      <c r="AI26" s="0" t="n">
        <v>38217219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6)</f>
        <v>36</v>
      </c>
      <c r="B27" s="0" t="n">
        <v>38217228</v>
      </c>
      <c r="C27" s="0" t="n">
        <v>38217217</v>
      </c>
      <c r="D27" s="0" t="n">
        <v>2914760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673</v>
      </c>
      <c r="J27" s="0" t="s">
        <v>674</v>
      </c>
      <c r="K27" s="0" t="s">
        <v>675</v>
      </c>
      <c r="L27" s="0" t="n">
        <v>1368</v>
      </c>
      <c r="N27" s="0" t="n">
        <v>1011</v>
      </c>
      <c r="O27" s="0" t="s">
        <v>535</v>
      </c>
      <c r="P27" s="0" t="s">
        <v>535</v>
      </c>
      <c r="Q27" s="0" t="n">
        <v>1</v>
      </c>
      <c r="X27" s="0" t="n">
        <v>4.66</v>
      </c>
      <c r="Y27" s="0" t="n">
        <v>0</v>
      </c>
      <c r="Z27" s="0" t="n">
        <v>108.45</v>
      </c>
      <c r="AA27" s="0" t="n">
        <v>13.03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196</v>
      </c>
      <c r="AG27" s="0" t="n">
        <v>6.4308</v>
      </c>
      <c r="AH27" s="0" t="n">
        <v>2</v>
      </c>
      <c r="AI27" s="0" t="n">
        <v>38217220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6)</f>
        <v>36</v>
      </c>
      <c r="B28" s="0" t="n">
        <v>38217229</v>
      </c>
      <c r="C28" s="0" t="n">
        <v>38217217</v>
      </c>
      <c r="D28" s="0" t="n">
        <v>29147796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676</v>
      </c>
      <c r="J28" s="0" t="s">
        <v>677</v>
      </c>
      <c r="K28" s="0" t="s">
        <v>678</v>
      </c>
      <c r="L28" s="0" t="n">
        <v>1368</v>
      </c>
      <c r="N28" s="0" t="n">
        <v>1011</v>
      </c>
      <c r="O28" s="0" t="s">
        <v>535</v>
      </c>
      <c r="P28" s="0" t="s">
        <v>535</v>
      </c>
      <c r="Q28" s="0" t="n">
        <v>1</v>
      </c>
      <c r="X28" s="0" t="n">
        <v>4.25</v>
      </c>
      <c r="Y28" s="0" t="n">
        <v>0</v>
      </c>
      <c r="Z28" s="0" t="n">
        <v>13.11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96</v>
      </c>
      <c r="AG28" s="0" t="n">
        <v>5.865</v>
      </c>
      <c r="AH28" s="0" t="n">
        <v>2</v>
      </c>
      <c r="AI28" s="0" t="n">
        <v>38217221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6)</f>
        <v>36</v>
      </c>
      <c r="B29" s="0" t="n">
        <v>38217230</v>
      </c>
      <c r="C29" s="0" t="n">
        <v>38217217</v>
      </c>
      <c r="D29" s="0" t="n">
        <v>29149521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39</v>
      </c>
      <c r="J29" s="0" t="s">
        <v>541</v>
      </c>
      <c r="K29" s="0" t="s">
        <v>540</v>
      </c>
      <c r="L29" s="0" t="n">
        <v>1368</v>
      </c>
      <c r="N29" s="0" t="n">
        <v>1011</v>
      </c>
      <c r="O29" s="0" t="s">
        <v>535</v>
      </c>
      <c r="P29" s="0" t="s">
        <v>535</v>
      </c>
      <c r="Q29" s="0" t="n">
        <v>1</v>
      </c>
      <c r="X29" s="0" t="n">
        <v>0.02</v>
      </c>
      <c r="Y29" s="0" t="n">
        <v>0</v>
      </c>
      <c r="Z29" s="0" t="n">
        <v>109.17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96</v>
      </c>
      <c r="AG29" s="0" t="n">
        <v>0.0276</v>
      </c>
      <c r="AH29" s="0" t="n">
        <v>2</v>
      </c>
      <c r="AI29" s="0" t="n">
        <v>38217222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6)</f>
        <v>36</v>
      </c>
      <c r="B30" s="0" t="n">
        <v>38217231</v>
      </c>
      <c r="C30" s="0" t="n">
        <v>38217217</v>
      </c>
      <c r="D30" s="0" t="n">
        <v>29151790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679</v>
      </c>
      <c r="J30" s="0" t="s">
        <v>680</v>
      </c>
      <c r="K30" s="0" t="s">
        <v>681</v>
      </c>
      <c r="L30" s="0" t="n">
        <v>1348</v>
      </c>
      <c r="N30" s="0" t="n">
        <v>1009</v>
      </c>
      <c r="O30" s="0" t="s">
        <v>441</v>
      </c>
      <c r="P30" s="0" t="s">
        <v>441</v>
      </c>
      <c r="Q30" s="0" t="n">
        <v>1000</v>
      </c>
      <c r="X30" s="0" t="n">
        <v>0.012</v>
      </c>
      <c r="Y30" s="0" t="n">
        <v>11191.78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12</v>
      </c>
      <c r="AH30" s="0" t="n">
        <v>2</v>
      </c>
      <c r="AI30" s="0" t="n">
        <v>38217223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6)</f>
        <v>36</v>
      </c>
      <c r="B31" s="0" t="n">
        <v>38217232</v>
      </c>
      <c r="C31" s="0" t="n">
        <v>38217217</v>
      </c>
      <c r="D31" s="0" t="n">
        <v>2915197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682</v>
      </c>
      <c r="J31" s="0" t="s">
        <v>683</v>
      </c>
      <c r="K31" s="0" t="s">
        <v>684</v>
      </c>
      <c r="L31" s="0" t="n">
        <v>1348</v>
      </c>
      <c r="N31" s="0" t="n">
        <v>1009</v>
      </c>
      <c r="O31" s="0" t="s">
        <v>441</v>
      </c>
      <c r="P31" s="0" t="s">
        <v>441</v>
      </c>
      <c r="Q31" s="0" t="n">
        <v>1000</v>
      </c>
      <c r="X31" s="0" t="n">
        <v>0</v>
      </c>
      <c r="Y31" s="0" t="n">
        <v>9824.7</v>
      </c>
      <c r="Z31" s="0" t="n">
        <v>0</v>
      </c>
      <c r="AA31" s="0" t="n">
        <v>0</v>
      </c>
      <c r="AB31" s="0" t="n">
        <v>0</v>
      </c>
      <c r="AC31" s="0" t="n">
        <v>1</v>
      </c>
      <c r="AD31" s="0" t="n">
        <v>0</v>
      </c>
      <c r="AE31" s="0" t="n">
        <v>0</v>
      </c>
      <c r="AG31" s="0" t="n">
        <v>0</v>
      </c>
      <c r="AH31" s="0" t="n">
        <v>2</v>
      </c>
      <c r="AI31" s="0" t="n">
        <v>38217224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6)</f>
        <v>36</v>
      </c>
      <c r="B32" s="0" t="n">
        <v>38217233</v>
      </c>
      <c r="C32" s="0" t="n">
        <v>38217217</v>
      </c>
      <c r="D32" s="0" t="n">
        <v>29164330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685</v>
      </c>
      <c r="J32" s="0" t="s">
        <v>686</v>
      </c>
      <c r="K32" s="0" t="s">
        <v>687</v>
      </c>
      <c r="L32" s="0" t="n">
        <v>1348</v>
      </c>
      <c r="N32" s="0" t="n">
        <v>1009</v>
      </c>
      <c r="O32" s="0" t="s">
        <v>441</v>
      </c>
      <c r="P32" s="0" t="s">
        <v>441</v>
      </c>
      <c r="Q32" s="0" t="n">
        <v>1000</v>
      </c>
      <c r="X32" s="0" t="n">
        <v>1.03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G32" s="0" t="n">
        <v>1.03</v>
      </c>
      <c r="AH32" s="0" t="n">
        <v>2</v>
      </c>
      <c r="AI32" s="0" t="n">
        <v>38217225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7)</f>
        <v>37</v>
      </c>
      <c r="B33" s="0" t="n">
        <v>38217242</v>
      </c>
      <c r="C33" s="0" t="n">
        <v>38217234</v>
      </c>
      <c r="D33" s="0" t="n">
        <v>29084579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527</v>
      </c>
      <c r="K33" s="0" t="s">
        <v>528</v>
      </c>
      <c r="L33" s="0" t="n">
        <v>1369</v>
      </c>
      <c r="N33" s="0" t="n">
        <v>1013</v>
      </c>
      <c r="O33" s="0" t="s">
        <v>529</v>
      </c>
      <c r="P33" s="0" t="s">
        <v>529</v>
      </c>
      <c r="Q33" s="0" t="n">
        <v>1</v>
      </c>
      <c r="X33" s="0" t="n">
        <v>18.28</v>
      </c>
      <c r="Y33" s="0" t="n">
        <v>0</v>
      </c>
      <c r="Z33" s="0" t="n">
        <v>0</v>
      </c>
      <c r="AA33" s="0" t="n">
        <v>0</v>
      </c>
      <c r="AB33" s="0" t="n">
        <v>9.29</v>
      </c>
      <c r="AC33" s="0" t="n">
        <v>0</v>
      </c>
      <c r="AD33" s="0" t="n">
        <v>1</v>
      </c>
      <c r="AE33" s="0" t="n">
        <v>1</v>
      </c>
      <c r="AF33" s="0" t="s">
        <v>196</v>
      </c>
      <c r="AG33" s="0" t="n">
        <v>25.2264</v>
      </c>
      <c r="AH33" s="0" t="n">
        <v>2</v>
      </c>
      <c r="AI33" s="0" t="n">
        <v>38217235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7)</f>
        <v>37</v>
      </c>
      <c r="B34" s="0" t="n">
        <v>38217243</v>
      </c>
      <c r="C34" s="0" t="n">
        <v>38217234</v>
      </c>
      <c r="D34" s="0" t="n">
        <v>29084573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639</v>
      </c>
      <c r="K34" s="0" t="s">
        <v>640</v>
      </c>
      <c r="L34" s="0" t="n">
        <v>608254</v>
      </c>
      <c r="N34" s="0" t="n">
        <v>1013</v>
      </c>
      <c r="O34" s="0" t="s">
        <v>641</v>
      </c>
      <c r="P34" s="0" t="s">
        <v>641</v>
      </c>
      <c r="Q34" s="0" t="n">
        <v>1</v>
      </c>
      <c r="X34" s="0" t="n">
        <v>13.34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2</v>
      </c>
      <c r="AF34" s="0" t="s">
        <v>196</v>
      </c>
      <c r="AG34" s="0" t="n">
        <v>18.4092</v>
      </c>
      <c r="AH34" s="0" t="n">
        <v>2</v>
      </c>
      <c r="AI34" s="0" t="n">
        <v>38217236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7)</f>
        <v>37</v>
      </c>
      <c r="B35" s="0" t="n">
        <v>38217244</v>
      </c>
      <c r="C35" s="0" t="n">
        <v>38217234</v>
      </c>
      <c r="D35" s="0" t="n">
        <v>29147786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688</v>
      </c>
      <c r="J35" s="0" t="s">
        <v>689</v>
      </c>
      <c r="K35" s="0" t="s">
        <v>690</v>
      </c>
      <c r="L35" s="0" t="n">
        <v>1368</v>
      </c>
      <c r="N35" s="0" t="n">
        <v>1011</v>
      </c>
      <c r="O35" s="0" t="s">
        <v>535</v>
      </c>
      <c r="P35" s="0" t="s">
        <v>535</v>
      </c>
      <c r="Q35" s="0" t="n">
        <v>1</v>
      </c>
      <c r="X35" s="0" t="n">
        <v>13.34</v>
      </c>
      <c r="Y35" s="0" t="n">
        <v>0</v>
      </c>
      <c r="Z35" s="0" t="n">
        <v>23.79</v>
      </c>
      <c r="AA35" s="0" t="n">
        <v>11.2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196</v>
      </c>
      <c r="AG35" s="0" t="n">
        <v>18.4092</v>
      </c>
      <c r="AH35" s="0" t="n">
        <v>2</v>
      </c>
      <c r="AI35" s="0" t="n">
        <v>38217237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7)</f>
        <v>37</v>
      </c>
      <c r="B36" s="0" t="n">
        <v>38217245</v>
      </c>
      <c r="C36" s="0" t="n">
        <v>38217234</v>
      </c>
      <c r="D36" s="0" t="n">
        <v>29147848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691</v>
      </c>
      <c r="J36" s="0" t="s">
        <v>692</v>
      </c>
      <c r="K36" s="0" t="s">
        <v>693</v>
      </c>
      <c r="L36" s="0" t="n">
        <v>1368</v>
      </c>
      <c r="N36" s="0" t="n">
        <v>1011</v>
      </c>
      <c r="O36" s="0" t="s">
        <v>535</v>
      </c>
      <c r="P36" s="0" t="s">
        <v>535</v>
      </c>
      <c r="Q36" s="0" t="n">
        <v>1</v>
      </c>
      <c r="X36" s="0" t="n">
        <v>13.34</v>
      </c>
      <c r="Y36" s="0" t="n">
        <v>0</v>
      </c>
      <c r="Z36" s="0" t="n">
        <v>3.7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196</v>
      </c>
      <c r="AG36" s="0" t="n">
        <v>18.4092</v>
      </c>
      <c r="AH36" s="0" t="n">
        <v>2</v>
      </c>
      <c r="AI36" s="0" t="n">
        <v>38217238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7)</f>
        <v>37</v>
      </c>
      <c r="B37" s="0" t="n">
        <v>38217246</v>
      </c>
      <c r="C37" s="0" t="n">
        <v>38217234</v>
      </c>
      <c r="D37" s="0" t="n">
        <v>29149314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694</v>
      </c>
      <c r="J37" s="0" t="s">
        <v>695</v>
      </c>
      <c r="K37" s="0" t="s">
        <v>696</v>
      </c>
      <c r="L37" s="0" t="n">
        <v>1368</v>
      </c>
      <c r="N37" s="0" t="n">
        <v>1011</v>
      </c>
      <c r="O37" s="0" t="s">
        <v>535</v>
      </c>
      <c r="P37" s="0" t="s">
        <v>535</v>
      </c>
      <c r="Q37" s="0" t="n">
        <v>1</v>
      </c>
      <c r="X37" s="0" t="n">
        <v>13.34</v>
      </c>
      <c r="Y37" s="0" t="n">
        <v>0</v>
      </c>
      <c r="Z37" s="0" t="n">
        <v>5.59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196</v>
      </c>
      <c r="AG37" s="0" t="n">
        <v>18.4092</v>
      </c>
      <c r="AH37" s="0" t="n">
        <v>2</v>
      </c>
      <c r="AI37" s="0" t="n">
        <v>38217239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7)</f>
        <v>37</v>
      </c>
      <c r="B38" s="0" t="n">
        <v>38217247</v>
      </c>
      <c r="C38" s="0" t="n">
        <v>38217234</v>
      </c>
      <c r="D38" s="0" t="n">
        <v>29150788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697</v>
      </c>
      <c r="J38" s="0" t="s">
        <v>698</v>
      </c>
      <c r="K38" s="0" t="s">
        <v>699</v>
      </c>
      <c r="L38" s="0" t="n">
        <v>1348</v>
      </c>
      <c r="N38" s="0" t="n">
        <v>1009</v>
      </c>
      <c r="O38" s="0" t="s">
        <v>441</v>
      </c>
      <c r="P38" s="0" t="s">
        <v>441</v>
      </c>
      <c r="Q38" s="0" t="n">
        <v>1000</v>
      </c>
      <c r="X38" s="0" t="n">
        <v>0.0069</v>
      </c>
      <c r="Y38" s="0" t="n">
        <v>16375.01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0069</v>
      </c>
      <c r="AH38" s="0" t="n">
        <v>2</v>
      </c>
      <c r="AI38" s="0" t="n">
        <v>38217240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7)</f>
        <v>37</v>
      </c>
      <c r="B39" s="0" t="n">
        <v>38217248</v>
      </c>
      <c r="C39" s="0" t="n">
        <v>38217234</v>
      </c>
      <c r="D39" s="0" t="n">
        <v>29150988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700</v>
      </c>
      <c r="J39" s="0" t="s">
        <v>701</v>
      </c>
      <c r="K39" s="0" t="s">
        <v>702</v>
      </c>
      <c r="L39" s="0" t="n">
        <v>1348</v>
      </c>
      <c r="N39" s="0" t="n">
        <v>1009</v>
      </c>
      <c r="O39" s="0" t="s">
        <v>441</v>
      </c>
      <c r="P39" s="0" t="s">
        <v>441</v>
      </c>
      <c r="Q39" s="0" t="n">
        <v>1000</v>
      </c>
      <c r="X39" s="0" t="n">
        <v>0.00365</v>
      </c>
      <c r="Y39" s="0" t="n">
        <v>18685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0365</v>
      </c>
      <c r="AH39" s="0" t="n">
        <v>2</v>
      </c>
      <c r="AI39" s="0" t="n">
        <v>38217241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65)</f>
        <v>65</v>
      </c>
      <c r="B40" s="0" t="n">
        <v>38217262</v>
      </c>
      <c r="C40" s="0" t="n">
        <v>38217249</v>
      </c>
      <c r="D40" s="0" t="n">
        <v>29084612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703</v>
      </c>
      <c r="K40" s="0" t="s">
        <v>704</v>
      </c>
      <c r="L40" s="0" t="n">
        <v>1369</v>
      </c>
      <c r="N40" s="0" t="n">
        <v>1013</v>
      </c>
      <c r="O40" s="0" t="s">
        <v>529</v>
      </c>
      <c r="P40" s="0" t="s">
        <v>529</v>
      </c>
      <c r="Q40" s="0" t="n">
        <v>1</v>
      </c>
      <c r="X40" s="0" t="n">
        <v>38.8</v>
      </c>
      <c r="Y40" s="0" t="n">
        <v>0</v>
      </c>
      <c r="Z40" s="0" t="n">
        <v>0</v>
      </c>
      <c r="AA40" s="0" t="n">
        <v>0</v>
      </c>
      <c r="AB40" s="0" t="n">
        <v>9.29</v>
      </c>
      <c r="AC40" s="0" t="n">
        <v>0</v>
      </c>
      <c r="AD40" s="0" t="n">
        <v>1</v>
      </c>
      <c r="AE40" s="0" t="n">
        <v>1</v>
      </c>
      <c r="AF40" s="0" t="s">
        <v>196</v>
      </c>
      <c r="AG40" s="0" t="n">
        <v>53.544</v>
      </c>
      <c r="AH40" s="0" t="n">
        <v>2</v>
      </c>
      <c r="AI40" s="0" t="n">
        <v>38217250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65)</f>
        <v>65</v>
      </c>
      <c r="B41" s="0" t="n">
        <v>38217263</v>
      </c>
      <c r="C41" s="0" t="n">
        <v>38217249</v>
      </c>
      <c r="D41" s="0" t="n">
        <v>29084573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639</v>
      </c>
      <c r="K41" s="0" t="s">
        <v>640</v>
      </c>
      <c r="L41" s="0" t="n">
        <v>608254</v>
      </c>
      <c r="N41" s="0" t="n">
        <v>1013</v>
      </c>
      <c r="O41" s="0" t="s">
        <v>641</v>
      </c>
      <c r="P41" s="0" t="s">
        <v>641</v>
      </c>
      <c r="Q41" s="0" t="n">
        <v>1</v>
      </c>
      <c r="X41" s="0" t="n">
        <v>1.2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2</v>
      </c>
      <c r="AF41" s="0" t="s">
        <v>196</v>
      </c>
      <c r="AG41" s="0" t="n">
        <v>1.656</v>
      </c>
      <c r="AH41" s="0" t="n">
        <v>2</v>
      </c>
      <c r="AI41" s="0" t="n">
        <v>38217251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65)</f>
        <v>65</v>
      </c>
      <c r="B42" s="0" t="n">
        <v>38217264</v>
      </c>
      <c r="C42" s="0" t="n">
        <v>38217249</v>
      </c>
      <c r="D42" s="0" t="n">
        <v>29147590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42</v>
      </c>
      <c r="J42" s="0" t="s">
        <v>544</v>
      </c>
      <c r="K42" s="0" t="s">
        <v>543</v>
      </c>
      <c r="L42" s="0" t="n">
        <v>1368</v>
      </c>
      <c r="N42" s="0" t="n">
        <v>1011</v>
      </c>
      <c r="O42" s="0" t="s">
        <v>535</v>
      </c>
      <c r="P42" s="0" t="s">
        <v>535</v>
      </c>
      <c r="Q42" s="0" t="n">
        <v>1</v>
      </c>
      <c r="X42" s="0" t="n">
        <v>1.2</v>
      </c>
      <c r="Y42" s="0" t="n">
        <v>0</v>
      </c>
      <c r="Z42" s="0" t="n">
        <v>131.11</v>
      </c>
      <c r="AA42" s="0" t="n">
        <v>13.03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196</v>
      </c>
      <c r="AG42" s="0" t="n">
        <v>1.656</v>
      </c>
      <c r="AH42" s="0" t="n">
        <v>2</v>
      </c>
      <c r="AI42" s="0" t="n">
        <v>38217252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65)</f>
        <v>65</v>
      </c>
      <c r="B43" s="0" t="n">
        <v>38217265</v>
      </c>
      <c r="C43" s="0" t="n">
        <v>38217249</v>
      </c>
      <c r="D43" s="0" t="n">
        <v>29147805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705</v>
      </c>
      <c r="J43" s="0" t="s">
        <v>706</v>
      </c>
      <c r="K43" s="0" t="s">
        <v>707</v>
      </c>
      <c r="L43" s="0" t="n">
        <v>1368</v>
      </c>
      <c r="N43" s="0" t="n">
        <v>1011</v>
      </c>
      <c r="O43" s="0" t="s">
        <v>535</v>
      </c>
      <c r="P43" s="0" t="s">
        <v>535</v>
      </c>
      <c r="Q43" s="0" t="n">
        <v>1</v>
      </c>
      <c r="X43" s="0" t="n">
        <v>2.46</v>
      </c>
      <c r="Y43" s="0" t="n">
        <v>0</v>
      </c>
      <c r="Z43" s="0" t="n">
        <v>8.1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196</v>
      </c>
      <c r="AG43" s="0" t="n">
        <v>3.3948</v>
      </c>
      <c r="AH43" s="0" t="n">
        <v>2</v>
      </c>
      <c r="AI43" s="0" t="n">
        <v>38217253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65)</f>
        <v>65</v>
      </c>
      <c r="B44" s="0" t="n">
        <v>38217266</v>
      </c>
      <c r="C44" s="0" t="n">
        <v>38217249</v>
      </c>
      <c r="D44" s="0" t="n">
        <v>29149520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665</v>
      </c>
      <c r="J44" s="0" t="s">
        <v>666</v>
      </c>
      <c r="K44" s="0" t="s">
        <v>667</v>
      </c>
      <c r="L44" s="0" t="n">
        <v>1368</v>
      </c>
      <c r="N44" s="0" t="n">
        <v>1011</v>
      </c>
      <c r="O44" s="0" t="s">
        <v>535</v>
      </c>
      <c r="P44" s="0" t="s">
        <v>535</v>
      </c>
      <c r="Q44" s="0" t="n">
        <v>1</v>
      </c>
      <c r="X44" s="0" t="n">
        <v>0.47</v>
      </c>
      <c r="Y44" s="0" t="n">
        <v>0</v>
      </c>
      <c r="Z44" s="0" t="n">
        <v>91.62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196</v>
      </c>
      <c r="AG44" s="0" t="n">
        <v>0.6486</v>
      </c>
      <c r="AH44" s="0" t="n">
        <v>2</v>
      </c>
      <c r="AI44" s="0" t="n">
        <v>38217254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65)</f>
        <v>65</v>
      </c>
      <c r="B45" s="0" t="n">
        <v>38217267</v>
      </c>
      <c r="C45" s="0" t="n">
        <v>38217249</v>
      </c>
      <c r="D45" s="0" t="n">
        <v>29150436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708</v>
      </c>
      <c r="J45" s="0" t="s">
        <v>709</v>
      </c>
      <c r="K45" s="0" t="s">
        <v>710</v>
      </c>
      <c r="L45" s="0" t="n">
        <v>1348</v>
      </c>
      <c r="N45" s="0" t="n">
        <v>1009</v>
      </c>
      <c r="O45" s="0" t="s">
        <v>441</v>
      </c>
      <c r="P45" s="0" t="s">
        <v>441</v>
      </c>
      <c r="Q45" s="0" t="n">
        <v>1000</v>
      </c>
      <c r="X45" s="0" t="n">
        <v>0.0002</v>
      </c>
      <c r="Y45" s="0" t="n">
        <v>4812.63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0002</v>
      </c>
      <c r="AH45" s="0" t="n">
        <v>2</v>
      </c>
      <c r="AI45" s="0" t="n">
        <v>38217255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65)</f>
        <v>65</v>
      </c>
      <c r="B46" s="0" t="n">
        <v>38217268</v>
      </c>
      <c r="C46" s="0" t="n">
        <v>38217249</v>
      </c>
      <c r="D46" s="0" t="n">
        <v>2915098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711</v>
      </c>
      <c r="J46" s="0" t="s">
        <v>712</v>
      </c>
      <c r="K46" s="0" t="s">
        <v>713</v>
      </c>
      <c r="L46" s="0" t="n">
        <v>1302</v>
      </c>
      <c r="N46" s="0" t="n">
        <v>1003</v>
      </c>
      <c r="O46" s="0" t="s">
        <v>714</v>
      </c>
      <c r="P46" s="0" t="s">
        <v>714</v>
      </c>
      <c r="Q46" s="0" t="n">
        <v>10</v>
      </c>
      <c r="X46" s="0" t="n">
        <v>0.03</v>
      </c>
      <c r="Y46" s="0" t="n">
        <v>49.56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03</v>
      </c>
      <c r="AH46" s="0" t="n">
        <v>2</v>
      </c>
      <c r="AI46" s="0" t="n">
        <v>38217256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65)</f>
        <v>65</v>
      </c>
      <c r="B47" s="0" t="n">
        <v>38217269</v>
      </c>
      <c r="C47" s="0" t="n">
        <v>38217249</v>
      </c>
      <c r="D47" s="0" t="n">
        <v>29151891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715</v>
      </c>
      <c r="J47" s="0" t="s">
        <v>716</v>
      </c>
      <c r="K47" s="0" t="s">
        <v>717</v>
      </c>
      <c r="L47" s="0" t="n">
        <v>1348</v>
      </c>
      <c r="N47" s="0" t="n">
        <v>1009</v>
      </c>
      <c r="O47" s="0" t="s">
        <v>441</v>
      </c>
      <c r="P47" s="0" t="s">
        <v>441</v>
      </c>
      <c r="Q47" s="0" t="n">
        <v>1000</v>
      </c>
      <c r="X47" s="0" t="n">
        <v>0.002</v>
      </c>
      <c r="Y47" s="0" t="n">
        <v>5763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002</v>
      </c>
      <c r="AH47" s="0" t="n">
        <v>2</v>
      </c>
      <c r="AI47" s="0" t="n">
        <v>38217257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65)</f>
        <v>65</v>
      </c>
      <c r="B48" s="0" t="n">
        <v>38217270</v>
      </c>
      <c r="C48" s="0" t="n">
        <v>38217249</v>
      </c>
      <c r="D48" s="0" t="n">
        <v>29152161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718</v>
      </c>
      <c r="J48" s="0" t="s">
        <v>719</v>
      </c>
      <c r="K48" s="0" t="s">
        <v>720</v>
      </c>
      <c r="L48" s="0" t="n">
        <v>1346</v>
      </c>
      <c r="N48" s="0" t="n">
        <v>1009</v>
      </c>
      <c r="O48" s="0" t="s">
        <v>721</v>
      </c>
      <c r="P48" s="0" t="s">
        <v>721</v>
      </c>
      <c r="Q48" s="0" t="n">
        <v>1</v>
      </c>
      <c r="X48" s="0" t="n">
        <v>0.8</v>
      </c>
      <c r="Y48" s="0" t="n">
        <v>11.11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8</v>
      </c>
      <c r="AH48" s="0" t="n">
        <v>2</v>
      </c>
      <c r="AI48" s="0" t="n">
        <v>38217258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65)</f>
        <v>65</v>
      </c>
      <c r="B49" s="0" t="n">
        <v>38217271</v>
      </c>
      <c r="C49" s="0" t="n">
        <v>38217249</v>
      </c>
      <c r="D49" s="0" t="n">
        <v>29152349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722</v>
      </c>
      <c r="J49" s="0" t="s">
        <v>723</v>
      </c>
      <c r="K49" s="0" t="s">
        <v>724</v>
      </c>
      <c r="L49" s="0" t="n">
        <v>1346</v>
      </c>
      <c r="N49" s="0" t="n">
        <v>1009</v>
      </c>
      <c r="O49" s="0" t="s">
        <v>721</v>
      </c>
      <c r="P49" s="0" t="s">
        <v>721</v>
      </c>
      <c r="Q49" s="0" t="n">
        <v>1</v>
      </c>
      <c r="X49" s="0" t="n">
        <v>0.3</v>
      </c>
      <c r="Y49" s="0" t="n">
        <v>28.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3</v>
      </c>
      <c r="AH49" s="0" t="n">
        <v>2</v>
      </c>
      <c r="AI49" s="0" t="n">
        <v>38217259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65)</f>
        <v>65</v>
      </c>
      <c r="B50" s="0" t="n">
        <v>38217272</v>
      </c>
      <c r="C50" s="0" t="n">
        <v>38217249</v>
      </c>
      <c r="D50" s="0" t="n">
        <v>29152550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725</v>
      </c>
      <c r="J50" s="0" t="s">
        <v>726</v>
      </c>
      <c r="K50" s="0" t="s">
        <v>727</v>
      </c>
      <c r="L50" s="0" t="n">
        <v>1348</v>
      </c>
      <c r="N50" s="0" t="n">
        <v>1009</v>
      </c>
      <c r="O50" s="0" t="s">
        <v>441</v>
      </c>
      <c r="P50" s="0" t="s">
        <v>441</v>
      </c>
      <c r="Q50" s="0" t="n">
        <v>1000</v>
      </c>
      <c r="X50" s="0" t="n">
        <v>0.00017</v>
      </c>
      <c r="Y50" s="0" t="n">
        <v>22264.85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00017</v>
      </c>
      <c r="AH50" s="0" t="n">
        <v>2</v>
      </c>
      <c r="AI50" s="0" t="n">
        <v>38217260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65)</f>
        <v>65</v>
      </c>
      <c r="B51" s="0" t="n">
        <v>38217273</v>
      </c>
      <c r="C51" s="0" t="n">
        <v>38217249</v>
      </c>
      <c r="D51" s="0" t="n">
        <v>29215987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728</v>
      </c>
      <c r="J51" s="0" t="s">
        <v>729</v>
      </c>
      <c r="K51" s="0" t="s">
        <v>730</v>
      </c>
      <c r="L51" s="0" t="n">
        <v>1344</v>
      </c>
      <c r="N51" s="0" t="n">
        <v>1008</v>
      </c>
      <c r="O51" s="0" t="s">
        <v>731</v>
      </c>
      <c r="P51" s="0" t="s">
        <v>731</v>
      </c>
      <c r="Q51" s="0" t="n">
        <v>1</v>
      </c>
      <c r="X51" s="0" t="n">
        <v>7.47</v>
      </c>
      <c r="Y51" s="0" t="n">
        <v>1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7.47</v>
      </c>
      <c r="AH51" s="0" t="n">
        <v>2</v>
      </c>
      <c r="AI51" s="0" t="n">
        <v>38217261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66)</f>
        <v>66</v>
      </c>
      <c r="B52" s="0" t="n">
        <v>38217285</v>
      </c>
      <c r="C52" s="0" t="n">
        <v>38217274</v>
      </c>
      <c r="D52" s="0" t="n">
        <v>29084612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703</v>
      </c>
      <c r="K52" s="0" t="s">
        <v>704</v>
      </c>
      <c r="L52" s="0" t="n">
        <v>1369</v>
      </c>
      <c r="N52" s="0" t="n">
        <v>1013</v>
      </c>
      <c r="O52" s="0" t="s">
        <v>529</v>
      </c>
      <c r="P52" s="0" t="s">
        <v>529</v>
      </c>
      <c r="Q52" s="0" t="n">
        <v>1</v>
      </c>
      <c r="X52" s="0" t="n">
        <v>14.6</v>
      </c>
      <c r="Y52" s="0" t="n">
        <v>0</v>
      </c>
      <c r="Z52" s="0" t="n">
        <v>0</v>
      </c>
      <c r="AA52" s="0" t="n">
        <v>0</v>
      </c>
      <c r="AB52" s="0" t="n">
        <v>9.29</v>
      </c>
      <c r="AC52" s="0" t="n">
        <v>0</v>
      </c>
      <c r="AD52" s="0" t="n">
        <v>1</v>
      </c>
      <c r="AE52" s="0" t="n">
        <v>1</v>
      </c>
      <c r="AF52" s="0" t="s">
        <v>196</v>
      </c>
      <c r="AG52" s="0" t="n">
        <v>20.148</v>
      </c>
      <c r="AH52" s="0" t="n">
        <v>2</v>
      </c>
      <c r="AI52" s="0" t="n">
        <v>38217275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66)</f>
        <v>66</v>
      </c>
      <c r="B53" s="0" t="n">
        <v>38217286</v>
      </c>
      <c r="C53" s="0" t="n">
        <v>38217274</v>
      </c>
      <c r="D53" s="0" t="n">
        <v>29084573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639</v>
      </c>
      <c r="K53" s="0" t="s">
        <v>640</v>
      </c>
      <c r="L53" s="0" t="n">
        <v>608254</v>
      </c>
      <c r="N53" s="0" t="n">
        <v>1013</v>
      </c>
      <c r="O53" s="0" t="s">
        <v>641</v>
      </c>
      <c r="P53" s="0" t="s">
        <v>641</v>
      </c>
      <c r="Q53" s="0" t="n">
        <v>1</v>
      </c>
      <c r="X53" s="0" t="n">
        <v>0.8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2</v>
      </c>
      <c r="AF53" s="0" t="s">
        <v>196</v>
      </c>
      <c r="AG53" s="0" t="n">
        <v>1.104</v>
      </c>
      <c r="AH53" s="0" t="n">
        <v>2</v>
      </c>
      <c r="AI53" s="0" t="n">
        <v>38217276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66)</f>
        <v>66</v>
      </c>
      <c r="B54" s="0" t="n">
        <v>38217287</v>
      </c>
      <c r="C54" s="0" t="n">
        <v>38217274</v>
      </c>
      <c r="D54" s="0" t="n">
        <v>29147590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542</v>
      </c>
      <c r="J54" s="0" t="s">
        <v>544</v>
      </c>
      <c r="K54" s="0" t="s">
        <v>543</v>
      </c>
      <c r="L54" s="0" t="n">
        <v>1368</v>
      </c>
      <c r="N54" s="0" t="n">
        <v>1011</v>
      </c>
      <c r="O54" s="0" t="s">
        <v>535</v>
      </c>
      <c r="P54" s="0" t="s">
        <v>535</v>
      </c>
      <c r="Q54" s="0" t="n">
        <v>1</v>
      </c>
      <c r="X54" s="0" t="n">
        <v>0.8</v>
      </c>
      <c r="Y54" s="0" t="n">
        <v>0</v>
      </c>
      <c r="Z54" s="0" t="n">
        <v>131.11</v>
      </c>
      <c r="AA54" s="0" t="n">
        <v>13.03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196</v>
      </c>
      <c r="AG54" s="0" t="n">
        <v>1.104</v>
      </c>
      <c r="AH54" s="0" t="n">
        <v>2</v>
      </c>
      <c r="AI54" s="0" t="n">
        <v>38217277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66)</f>
        <v>66</v>
      </c>
      <c r="B55" s="0" t="n">
        <v>38217288</v>
      </c>
      <c r="C55" s="0" t="n">
        <v>38217274</v>
      </c>
      <c r="D55" s="0" t="n">
        <v>2914952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665</v>
      </c>
      <c r="J55" s="0" t="s">
        <v>666</v>
      </c>
      <c r="K55" s="0" t="s">
        <v>667</v>
      </c>
      <c r="L55" s="0" t="n">
        <v>1368</v>
      </c>
      <c r="N55" s="0" t="n">
        <v>1011</v>
      </c>
      <c r="O55" s="0" t="s">
        <v>535</v>
      </c>
      <c r="P55" s="0" t="s">
        <v>535</v>
      </c>
      <c r="Q55" s="0" t="n">
        <v>1</v>
      </c>
      <c r="X55" s="0" t="n">
        <v>0.8</v>
      </c>
      <c r="Y55" s="0" t="n">
        <v>0</v>
      </c>
      <c r="Z55" s="0" t="n">
        <v>91.62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196</v>
      </c>
      <c r="AG55" s="0" t="n">
        <v>1.104</v>
      </c>
      <c r="AH55" s="0" t="n">
        <v>2</v>
      </c>
      <c r="AI55" s="0" t="n">
        <v>38217278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66)</f>
        <v>66</v>
      </c>
      <c r="B56" s="0" t="n">
        <v>38217289</v>
      </c>
      <c r="C56" s="0" t="n">
        <v>38217274</v>
      </c>
      <c r="D56" s="0" t="n">
        <v>29152203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732</v>
      </c>
      <c r="J56" s="0" t="s">
        <v>733</v>
      </c>
      <c r="K56" s="0" t="s">
        <v>684</v>
      </c>
      <c r="L56" s="0" t="n">
        <v>1346</v>
      </c>
      <c r="N56" s="0" t="n">
        <v>1009</v>
      </c>
      <c r="O56" s="0" t="s">
        <v>721</v>
      </c>
      <c r="P56" s="0" t="s">
        <v>721</v>
      </c>
      <c r="Q56" s="0" t="n">
        <v>1</v>
      </c>
      <c r="X56" s="0" t="n">
        <v>0.77</v>
      </c>
      <c r="Y56" s="0" t="n">
        <v>9.4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77</v>
      </c>
      <c r="AH56" s="0" t="n">
        <v>2</v>
      </c>
      <c r="AI56" s="0" t="n">
        <v>38217279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66)</f>
        <v>66</v>
      </c>
      <c r="B57" s="0" t="n">
        <v>38217290</v>
      </c>
      <c r="C57" s="0" t="n">
        <v>38217274</v>
      </c>
      <c r="D57" s="0" t="n">
        <v>2915269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734</v>
      </c>
      <c r="J57" s="0" t="s">
        <v>735</v>
      </c>
      <c r="K57" s="0" t="s">
        <v>736</v>
      </c>
      <c r="L57" s="0" t="n">
        <v>1308</v>
      </c>
      <c r="N57" s="0" t="n">
        <v>1003</v>
      </c>
      <c r="O57" s="0" t="s">
        <v>299</v>
      </c>
      <c r="P57" s="0" t="s">
        <v>299</v>
      </c>
      <c r="Q57" s="0" t="n">
        <v>100</v>
      </c>
      <c r="X57" s="0" t="n">
        <v>0.0048</v>
      </c>
      <c r="Y57" s="0" t="n">
        <v>12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0048</v>
      </c>
      <c r="AH57" s="0" t="n">
        <v>2</v>
      </c>
      <c r="AI57" s="0" t="n">
        <v>38217280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66)</f>
        <v>66</v>
      </c>
      <c r="B58" s="0" t="n">
        <v>38217291</v>
      </c>
      <c r="C58" s="0" t="n">
        <v>38217274</v>
      </c>
      <c r="D58" s="0" t="n">
        <v>29203123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737</v>
      </c>
      <c r="J58" s="0" t="s">
        <v>738</v>
      </c>
      <c r="K58" s="0" t="s">
        <v>739</v>
      </c>
      <c r="L58" s="0" t="n">
        <v>1346</v>
      </c>
      <c r="N58" s="0" t="n">
        <v>1009</v>
      </c>
      <c r="O58" s="0" t="s">
        <v>721</v>
      </c>
      <c r="P58" s="0" t="s">
        <v>721</v>
      </c>
      <c r="Q58" s="0" t="n">
        <v>1</v>
      </c>
      <c r="X58" s="0" t="n">
        <v>0.016</v>
      </c>
      <c r="Y58" s="0" t="n">
        <v>45.39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016</v>
      </c>
      <c r="AH58" s="0" t="n">
        <v>2</v>
      </c>
      <c r="AI58" s="0" t="n">
        <v>38217281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66)</f>
        <v>66</v>
      </c>
      <c r="B59" s="0" t="n">
        <v>38217292</v>
      </c>
      <c r="C59" s="0" t="n">
        <v>38217274</v>
      </c>
      <c r="D59" s="0" t="n">
        <v>29208105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740</v>
      </c>
      <c r="J59" s="0" t="s">
        <v>741</v>
      </c>
      <c r="K59" s="0" t="s">
        <v>742</v>
      </c>
      <c r="L59" s="0" t="n">
        <v>1354</v>
      </c>
      <c r="N59" s="0" t="n">
        <v>1010</v>
      </c>
      <c r="O59" s="0" t="s">
        <v>385</v>
      </c>
      <c r="P59" s="0" t="s">
        <v>385</v>
      </c>
      <c r="Q59" s="0" t="n">
        <v>1</v>
      </c>
      <c r="X59" s="0" t="n">
        <v>2.04</v>
      </c>
      <c r="Y59" s="0" t="n">
        <v>39.9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2.04</v>
      </c>
      <c r="AH59" s="0" t="n">
        <v>2</v>
      </c>
      <c r="AI59" s="0" t="n">
        <v>38217282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66)</f>
        <v>66</v>
      </c>
      <c r="B60" s="0" t="n">
        <v>38217293</v>
      </c>
      <c r="C60" s="0" t="n">
        <v>38217274</v>
      </c>
      <c r="D60" s="0" t="n">
        <v>2920815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743</v>
      </c>
      <c r="J60" s="0" t="s">
        <v>744</v>
      </c>
      <c r="K60" s="0" t="s">
        <v>745</v>
      </c>
      <c r="L60" s="0" t="n">
        <v>1354</v>
      </c>
      <c r="N60" s="0" t="n">
        <v>1010</v>
      </c>
      <c r="O60" s="0" t="s">
        <v>385</v>
      </c>
      <c r="P60" s="0" t="s">
        <v>385</v>
      </c>
      <c r="Q60" s="0" t="n">
        <v>1</v>
      </c>
      <c r="X60" s="0" t="n">
        <v>1</v>
      </c>
      <c r="Y60" s="0" t="n">
        <v>3.9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1</v>
      </c>
      <c r="AH60" s="0" t="n">
        <v>2</v>
      </c>
      <c r="AI60" s="0" t="n">
        <v>38217283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66)</f>
        <v>66</v>
      </c>
      <c r="B61" s="0" t="n">
        <v>38217294</v>
      </c>
      <c r="C61" s="0" t="n">
        <v>38217274</v>
      </c>
      <c r="D61" s="0" t="n">
        <v>29215987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728</v>
      </c>
      <c r="J61" s="0" t="s">
        <v>729</v>
      </c>
      <c r="K61" s="0" t="s">
        <v>730</v>
      </c>
      <c r="L61" s="0" t="n">
        <v>1344</v>
      </c>
      <c r="N61" s="0" t="n">
        <v>1008</v>
      </c>
      <c r="O61" s="0" t="s">
        <v>731</v>
      </c>
      <c r="P61" s="0" t="s">
        <v>731</v>
      </c>
      <c r="Q61" s="0" t="n">
        <v>1</v>
      </c>
      <c r="X61" s="0" t="n">
        <v>2.81</v>
      </c>
      <c r="Y61" s="0" t="n">
        <v>1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2.81</v>
      </c>
      <c r="AH61" s="0" t="n">
        <v>2</v>
      </c>
      <c r="AI61" s="0" t="n">
        <v>38217284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67)</f>
        <v>67</v>
      </c>
      <c r="B62" s="0" t="n">
        <v>38217304</v>
      </c>
      <c r="C62" s="0" t="n">
        <v>38217295</v>
      </c>
      <c r="D62" s="0" t="n">
        <v>29084611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746</v>
      </c>
      <c r="K62" s="0" t="s">
        <v>747</v>
      </c>
      <c r="L62" s="0" t="n">
        <v>1369</v>
      </c>
      <c r="N62" s="0" t="n">
        <v>1013</v>
      </c>
      <c r="O62" s="0" t="s">
        <v>529</v>
      </c>
      <c r="P62" s="0" t="s">
        <v>529</v>
      </c>
      <c r="Q62" s="0" t="n">
        <v>1</v>
      </c>
      <c r="X62" s="0" t="n">
        <v>16.6</v>
      </c>
      <c r="Y62" s="0" t="n">
        <v>0</v>
      </c>
      <c r="Z62" s="0" t="n">
        <v>0</v>
      </c>
      <c r="AA62" s="0" t="n">
        <v>0</v>
      </c>
      <c r="AB62" s="0" t="n">
        <v>9.08</v>
      </c>
      <c r="AC62" s="0" t="n">
        <v>0</v>
      </c>
      <c r="AD62" s="0" t="n">
        <v>1</v>
      </c>
      <c r="AE62" s="0" t="n">
        <v>1</v>
      </c>
      <c r="AF62" s="0" t="s">
        <v>196</v>
      </c>
      <c r="AG62" s="0" t="n">
        <v>22.908</v>
      </c>
      <c r="AH62" s="0" t="n">
        <v>2</v>
      </c>
      <c r="AI62" s="0" t="n">
        <v>38217296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67)</f>
        <v>67</v>
      </c>
      <c r="B63" s="0" t="n">
        <v>38217305</v>
      </c>
      <c r="C63" s="0" t="n">
        <v>38217295</v>
      </c>
      <c r="D63" s="0" t="n">
        <v>29084573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639</v>
      </c>
      <c r="K63" s="0" t="s">
        <v>640</v>
      </c>
      <c r="L63" s="0" t="n">
        <v>608254</v>
      </c>
      <c r="N63" s="0" t="n">
        <v>1013</v>
      </c>
      <c r="O63" s="0" t="s">
        <v>641</v>
      </c>
      <c r="P63" s="0" t="s">
        <v>641</v>
      </c>
      <c r="Q63" s="0" t="n">
        <v>1</v>
      </c>
      <c r="X63" s="0" t="n">
        <v>0.22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2</v>
      </c>
      <c r="AF63" s="0" t="s">
        <v>196</v>
      </c>
      <c r="AG63" s="0" t="n">
        <v>0.3036</v>
      </c>
      <c r="AH63" s="0" t="n">
        <v>2</v>
      </c>
      <c r="AI63" s="0" t="n">
        <v>38217297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67)</f>
        <v>67</v>
      </c>
      <c r="B64" s="0" t="n">
        <v>38217306</v>
      </c>
      <c r="C64" s="0" t="n">
        <v>38217295</v>
      </c>
      <c r="D64" s="0" t="n">
        <v>29147590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2</v>
      </c>
      <c r="J64" s="0" t="s">
        <v>544</v>
      </c>
      <c r="K64" s="0" t="s">
        <v>543</v>
      </c>
      <c r="L64" s="0" t="n">
        <v>1368</v>
      </c>
      <c r="N64" s="0" t="n">
        <v>1011</v>
      </c>
      <c r="O64" s="0" t="s">
        <v>535</v>
      </c>
      <c r="P64" s="0" t="s">
        <v>535</v>
      </c>
      <c r="Q64" s="0" t="n">
        <v>1</v>
      </c>
      <c r="X64" s="0" t="n">
        <v>0.22</v>
      </c>
      <c r="Y64" s="0" t="n">
        <v>0</v>
      </c>
      <c r="Z64" s="0" t="n">
        <v>131.11</v>
      </c>
      <c r="AA64" s="0" t="n">
        <v>13.03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196</v>
      </c>
      <c r="AG64" s="0" t="n">
        <v>0.3036</v>
      </c>
      <c r="AH64" s="0" t="n">
        <v>2</v>
      </c>
      <c r="AI64" s="0" t="n">
        <v>38217298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67)</f>
        <v>67</v>
      </c>
      <c r="B65" s="0" t="n">
        <v>38217307</v>
      </c>
      <c r="C65" s="0" t="n">
        <v>38217295</v>
      </c>
      <c r="D65" s="0" t="n">
        <v>29147805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705</v>
      </c>
      <c r="J65" s="0" t="s">
        <v>706</v>
      </c>
      <c r="K65" s="0" t="s">
        <v>707</v>
      </c>
      <c r="L65" s="0" t="n">
        <v>1368</v>
      </c>
      <c r="N65" s="0" t="n">
        <v>1011</v>
      </c>
      <c r="O65" s="0" t="s">
        <v>535</v>
      </c>
      <c r="P65" s="0" t="s">
        <v>535</v>
      </c>
      <c r="Q65" s="0" t="n">
        <v>1</v>
      </c>
      <c r="X65" s="0" t="n">
        <v>3.13</v>
      </c>
      <c r="Y65" s="0" t="n">
        <v>0</v>
      </c>
      <c r="Z65" s="0" t="n">
        <v>8.1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196</v>
      </c>
      <c r="AG65" s="0" t="n">
        <v>4.3194</v>
      </c>
      <c r="AH65" s="0" t="n">
        <v>2</v>
      </c>
      <c r="AI65" s="0" t="n">
        <v>38217299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67)</f>
        <v>67</v>
      </c>
      <c r="B66" s="0" t="n">
        <v>38217308</v>
      </c>
      <c r="C66" s="0" t="n">
        <v>38217295</v>
      </c>
      <c r="D66" s="0" t="n">
        <v>29149520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665</v>
      </c>
      <c r="J66" s="0" t="s">
        <v>666</v>
      </c>
      <c r="K66" s="0" t="s">
        <v>667</v>
      </c>
      <c r="L66" s="0" t="n">
        <v>1368</v>
      </c>
      <c r="N66" s="0" t="n">
        <v>1011</v>
      </c>
      <c r="O66" s="0" t="s">
        <v>535</v>
      </c>
      <c r="P66" s="0" t="s">
        <v>535</v>
      </c>
      <c r="Q66" s="0" t="n">
        <v>1</v>
      </c>
      <c r="X66" s="0" t="n">
        <v>0.22</v>
      </c>
      <c r="Y66" s="0" t="n">
        <v>0</v>
      </c>
      <c r="Z66" s="0" t="n">
        <v>91.62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196</v>
      </c>
      <c r="AG66" s="0" t="n">
        <v>0.3036</v>
      </c>
      <c r="AH66" s="0" t="n">
        <v>2</v>
      </c>
      <c r="AI66" s="0" t="n">
        <v>38217300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67)</f>
        <v>67</v>
      </c>
      <c r="B67" s="0" t="n">
        <v>38217309</v>
      </c>
      <c r="C67" s="0" t="n">
        <v>38217295</v>
      </c>
      <c r="D67" s="0" t="n">
        <v>2915216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718</v>
      </c>
      <c r="J67" s="0" t="s">
        <v>719</v>
      </c>
      <c r="K67" s="0" t="s">
        <v>720</v>
      </c>
      <c r="L67" s="0" t="n">
        <v>1346</v>
      </c>
      <c r="N67" s="0" t="n">
        <v>1009</v>
      </c>
      <c r="O67" s="0" t="s">
        <v>721</v>
      </c>
      <c r="P67" s="0" t="s">
        <v>721</v>
      </c>
      <c r="Q67" s="0" t="n">
        <v>1</v>
      </c>
      <c r="X67" s="0" t="n">
        <v>0.9</v>
      </c>
      <c r="Y67" s="0" t="n">
        <v>11.11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9</v>
      </c>
      <c r="AH67" s="0" t="n">
        <v>2</v>
      </c>
      <c r="AI67" s="0" t="n">
        <v>38217301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67)</f>
        <v>67</v>
      </c>
      <c r="B68" s="0" t="n">
        <v>38217310</v>
      </c>
      <c r="C68" s="0" t="n">
        <v>38217295</v>
      </c>
      <c r="D68" s="0" t="n">
        <v>29165334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748</v>
      </c>
      <c r="J68" s="0" t="s">
        <v>749</v>
      </c>
      <c r="K68" s="0" t="s">
        <v>750</v>
      </c>
      <c r="L68" s="0" t="n">
        <v>1348</v>
      </c>
      <c r="N68" s="0" t="n">
        <v>1009</v>
      </c>
      <c r="O68" s="0" t="s">
        <v>441</v>
      </c>
      <c r="P68" s="0" t="s">
        <v>441</v>
      </c>
      <c r="Q68" s="0" t="n">
        <v>1000</v>
      </c>
      <c r="X68" s="0" t="n">
        <v>0.0037</v>
      </c>
      <c r="Y68" s="0" t="n">
        <v>8461.63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037</v>
      </c>
      <c r="AH68" s="0" t="n">
        <v>2</v>
      </c>
      <c r="AI68" s="0" t="n">
        <v>38217302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67)</f>
        <v>67</v>
      </c>
      <c r="B69" s="0" t="n">
        <v>38217311</v>
      </c>
      <c r="C69" s="0" t="n">
        <v>38217295</v>
      </c>
      <c r="D69" s="0" t="n">
        <v>29215987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728</v>
      </c>
      <c r="J69" s="0" t="s">
        <v>729</v>
      </c>
      <c r="K69" s="0" t="s">
        <v>730</v>
      </c>
      <c r="L69" s="0" t="n">
        <v>1344</v>
      </c>
      <c r="N69" s="0" t="n">
        <v>1008</v>
      </c>
      <c r="O69" s="0" t="s">
        <v>731</v>
      </c>
      <c r="P69" s="0" t="s">
        <v>731</v>
      </c>
      <c r="Q69" s="0" t="n">
        <v>1</v>
      </c>
      <c r="X69" s="0" t="n">
        <v>3.12</v>
      </c>
      <c r="Y69" s="0" t="n">
        <v>1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3.12</v>
      </c>
      <c r="AH69" s="0" t="n">
        <v>2</v>
      </c>
      <c r="AI69" s="0" t="n">
        <v>38217303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68)</f>
        <v>68</v>
      </c>
      <c r="B70" s="0" t="n">
        <v>38217321</v>
      </c>
      <c r="C70" s="0" t="n">
        <v>38217312</v>
      </c>
      <c r="D70" s="0" t="n">
        <v>29084611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746</v>
      </c>
      <c r="K70" s="0" t="s">
        <v>747</v>
      </c>
      <c r="L70" s="0" t="n">
        <v>1369</v>
      </c>
      <c r="N70" s="0" t="n">
        <v>1013</v>
      </c>
      <c r="O70" s="0" t="s">
        <v>529</v>
      </c>
      <c r="P70" s="0" t="s">
        <v>529</v>
      </c>
      <c r="Q70" s="0" t="n">
        <v>1</v>
      </c>
      <c r="X70" s="0" t="n">
        <v>19</v>
      </c>
      <c r="Y70" s="0" t="n">
        <v>0</v>
      </c>
      <c r="Z70" s="0" t="n">
        <v>0</v>
      </c>
      <c r="AA70" s="0" t="n">
        <v>0</v>
      </c>
      <c r="AB70" s="0" t="n">
        <v>9.08</v>
      </c>
      <c r="AC70" s="0" t="n">
        <v>0</v>
      </c>
      <c r="AD70" s="0" t="n">
        <v>1</v>
      </c>
      <c r="AE70" s="0" t="n">
        <v>1</v>
      </c>
      <c r="AF70" s="0" t="s">
        <v>196</v>
      </c>
      <c r="AG70" s="0" t="n">
        <v>26.22</v>
      </c>
      <c r="AH70" s="0" t="n">
        <v>2</v>
      </c>
      <c r="AI70" s="0" t="n">
        <v>38217313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68)</f>
        <v>68</v>
      </c>
      <c r="B71" s="0" t="n">
        <v>38217322</v>
      </c>
      <c r="C71" s="0" t="n">
        <v>38217312</v>
      </c>
      <c r="D71" s="0" t="n">
        <v>29084573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639</v>
      </c>
      <c r="K71" s="0" t="s">
        <v>640</v>
      </c>
      <c r="L71" s="0" t="n">
        <v>608254</v>
      </c>
      <c r="N71" s="0" t="n">
        <v>1013</v>
      </c>
      <c r="O71" s="0" t="s">
        <v>641</v>
      </c>
      <c r="P71" s="0" t="s">
        <v>641</v>
      </c>
      <c r="Q71" s="0" t="n">
        <v>1</v>
      </c>
      <c r="X71" s="0" t="n">
        <v>0.14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2</v>
      </c>
      <c r="AF71" s="0" t="s">
        <v>196</v>
      </c>
      <c r="AG71" s="0" t="n">
        <v>0.1932</v>
      </c>
      <c r="AH71" s="0" t="n">
        <v>2</v>
      </c>
      <c r="AI71" s="0" t="n">
        <v>38217314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68)</f>
        <v>68</v>
      </c>
      <c r="B72" s="0" t="n">
        <v>38217323</v>
      </c>
      <c r="C72" s="0" t="n">
        <v>38217312</v>
      </c>
      <c r="D72" s="0" t="n">
        <v>29147590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542</v>
      </c>
      <c r="J72" s="0" t="s">
        <v>544</v>
      </c>
      <c r="K72" s="0" t="s">
        <v>543</v>
      </c>
      <c r="L72" s="0" t="n">
        <v>1368</v>
      </c>
      <c r="N72" s="0" t="n">
        <v>1011</v>
      </c>
      <c r="O72" s="0" t="s">
        <v>535</v>
      </c>
      <c r="P72" s="0" t="s">
        <v>535</v>
      </c>
      <c r="Q72" s="0" t="n">
        <v>1</v>
      </c>
      <c r="X72" s="0" t="n">
        <v>0.14</v>
      </c>
      <c r="Y72" s="0" t="n">
        <v>0</v>
      </c>
      <c r="Z72" s="0" t="n">
        <v>131.11</v>
      </c>
      <c r="AA72" s="0" t="n">
        <v>13.03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196</v>
      </c>
      <c r="AG72" s="0" t="n">
        <v>0.1932</v>
      </c>
      <c r="AH72" s="0" t="n">
        <v>2</v>
      </c>
      <c r="AI72" s="0" t="n">
        <v>38217315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68)</f>
        <v>68</v>
      </c>
      <c r="B73" s="0" t="n">
        <v>38217324</v>
      </c>
      <c r="C73" s="0" t="n">
        <v>38217312</v>
      </c>
      <c r="D73" s="0" t="n">
        <v>29147805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705</v>
      </c>
      <c r="J73" s="0" t="s">
        <v>706</v>
      </c>
      <c r="K73" s="0" t="s">
        <v>707</v>
      </c>
      <c r="L73" s="0" t="n">
        <v>1368</v>
      </c>
      <c r="N73" s="0" t="n">
        <v>1011</v>
      </c>
      <c r="O73" s="0" t="s">
        <v>535</v>
      </c>
      <c r="P73" s="0" t="s">
        <v>535</v>
      </c>
      <c r="Q73" s="0" t="n">
        <v>1</v>
      </c>
      <c r="X73" s="0" t="n">
        <v>3.13</v>
      </c>
      <c r="Y73" s="0" t="n">
        <v>0</v>
      </c>
      <c r="Z73" s="0" t="n">
        <v>8.1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196</v>
      </c>
      <c r="AG73" s="0" t="n">
        <v>4.3194</v>
      </c>
      <c r="AH73" s="0" t="n">
        <v>2</v>
      </c>
      <c r="AI73" s="0" t="n">
        <v>38217316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68)</f>
        <v>68</v>
      </c>
      <c r="B74" s="0" t="n">
        <v>38217325</v>
      </c>
      <c r="C74" s="0" t="n">
        <v>38217312</v>
      </c>
      <c r="D74" s="0" t="n">
        <v>29149520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665</v>
      </c>
      <c r="J74" s="0" t="s">
        <v>666</v>
      </c>
      <c r="K74" s="0" t="s">
        <v>667</v>
      </c>
      <c r="L74" s="0" t="n">
        <v>1368</v>
      </c>
      <c r="N74" s="0" t="n">
        <v>1011</v>
      </c>
      <c r="O74" s="0" t="s">
        <v>535</v>
      </c>
      <c r="P74" s="0" t="s">
        <v>535</v>
      </c>
      <c r="Q74" s="0" t="n">
        <v>1</v>
      </c>
      <c r="X74" s="0" t="n">
        <v>0.14</v>
      </c>
      <c r="Y74" s="0" t="n">
        <v>0</v>
      </c>
      <c r="Z74" s="0" t="n">
        <v>91.62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196</v>
      </c>
      <c r="AG74" s="0" t="n">
        <v>0.1932</v>
      </c>
      <c r="AH74" s="0" t="n">
        <v>2</v>
      </c>
      <c r="AI74" s="0" t="n">
        <v>38217317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68)</f>
        <v>68</v>
      </c>
      <c r="B75" s="0" t="n">
        <v>38217326</v>
      </c>
      <c r="C75" s="0" t="n">
        <v>38217312</v>
      </c>
      <c r="D75" s="0" t="n">
        <v>2915216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718</v>
      </c>
      <c r="J75" s="0" t="s">
        <v>719</v>
      </c>
      <c r="K75" s="0" t="s">
        <v>720</v>
      </c>
      <c r="L75" s="0" t="n">
        <v>1346</v>
      </c>
      <c r="N75" s="0" t="n">
        <v>1009</v>
      </c>
      <c r="O75" s="0" t="s">
        <v>721</v>
      </c>
      <c r="P75" s="0" t="s">
        <v>721</v>
      </c>
      <c r="Q75" s="0" t="n">
        <v>1</v>
      </c>
      <c r="X75" s="0" t="n">
        <v>0.6</v>
      </c>
      <c r="Y75" s="0" t="n">
        <v>11.11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6</v>
      </c>
      <c r="AH75" s="0" t="n">
        <v>2</v>
      </c>
      <c r="AI75" s="0" t="n">
        <v>38217318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68)</f>
        <v>68</v>
      </c>
      <c r="B76" s="0" t="n">
        <v>38217327</v>
      </c>
      <c r="C76" s="0" t="n">
        <v>38217312</v>
      </c>
      <c r="D76" s="0" t="n">
        <v>29165334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748</v>
      </c>
      <c r="J76" s="0" t="s">
        <v>749</v>
      </c>
      <c r="K76" s="0" t="s">
        <v>750</v>
      </c>
      <c r="L76" s="0" t="n">
        <v>1348</v>
      </c>
      <c r="N76" s="0" t="n">
        <v>1009</v>
      </c>
      <c r="O76" s="0" t="s">
        <v>441</v>
      </c>
      <c r="P76" s="0" t="s">
        <v>441</v>
      </c>
      <c r="Q76" s="0" t="n">
        <v>1000</v>
      </c>
      <c r="X76" s="0" t="n">
        <v>0.002</v>
      </c>
      <c r="Y76" s="0" t="n">
        <v>8461.63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002</v>
      </c>
      <c r="AH76" s="0" t="n">
        <v>2</v>
      </c>
      <c r="AI76" s="0" t="n">
        <v>38217319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68)</f>
        <v>68</v>
      </c>
      <c r="B77" s="0" t="n">
        <v>38217328</v>
      </c>
      <c r="C77" s="0" t="n">
        <v>38217312</v>
      </c>
      <c r="D77" s="0" t="n">
        <v>29215987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728</v>
      </c>
      <c r="J77" s="0" t="s">
        <v>729</v>
      </c>
      <c r="K77" s="0" t="s">
        <v>730</v>
      </c>
      <c r="L77" s="0" t="n">
        <v>1344</v>
      </c>
      <c r="N77" s="0" t="n">
        <v>1008</v>
      </c>
      <c r="O77" s="0" t="s">
        <v>731</v>
      </c>
      <c r="P77" s="0" t="s">
        <v>731</v>
      </c>
      <c r="Q77" s="0" t="n">
        <v>1</v>
      </c>
      <c r="X77" s="0" t="n">
        <v>3.57</v>
      </c>
      <c r="Y77" s="0" t="n">
        <v>1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3.57</v>
      </c>
      <c r="AH77" s="0" t="n">
        <v>2</v>
      </c>
      <c r="AI77" s="0" t="n">
        <v>38217320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69)</f>
        <v>69</v>
      </c>
      <c r="B78" s="0" t="n">
        <v>38217341</v>
      </c>
      <c r="C78" s="0" t="n">
        <v>38217329</v>
      </c>
      <c r="D78" s="0" t="n">
        <v>29084612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703</v>
      </c>
      <c r="K78" s="0" t="s">
        <v>704</v>
      </c>
      <c r="L78" s="0" t="n">
        <v>1369</v>
      </c>
      <c r="N78" s="0" t="n">
        <v>1013</v>
      </c>
      <c r="O78" s="0" t="s">
        <v>529</v>
      </c>
      <c r="P78" s="0" t="s">
        <v>529</v>
      </c>
      <c r="Q78" s="0" t="n">
        <v>1</v>
      </c>
      <c r="X78" s="0" t="n">
        <v>9.28</v>
      </c>
      <c r="Y78" s="0" t="n">
        <v>0</v>
      </c>
      <c r="Z78" s="0" t="n">
        <v>0</v>
      </c>
      <c r="AA78" s="0" t="n">
        <v>0</v>
      </c>
      <c r="AB78" s="0" t="n">
        <v>9.29</v>
      </c>
      <c r="AC78" s="0" t="n">
        <v>0</v>
      </c>
      <c r="AD78" s="0" t="n">
        <v>1</v>
      </c>
      <c r="AE78" s="0" t="n">
        <v>1</v>
      </c>
      <c r="AF78" s="0" t="s">
        <v>196</v>
      </c>
      <c r="AG78" s="0" t="n">
        <v>12.8064</v>
      </c>
      <c r="AH78" s="0" t="n">
        <v>2</v>
      </c>
      <c r="AI78" s="0" t="n">
        <v>38217330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69)</f>
        <v>69</v>
      </c>
      <c r="B79" s="0" t="n">
        <v>38217342</v>
      </c>
      <c r="C79" s="0" t="n">
        <v>38217329</v>
      </c>
      <c r="D79" s="0" t="n">
        <v>29084573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639</v>
      </c>
      <c r="K79" s="0" t="s">
        <v>640</v>
      </c>
      <c r="L79" s="0" t="n">
        <v>608254</v>
      </c>
      <c r="N79" s="0" t="n">
        <v>1013</v>
      </c>
      <c r="O79" s="0" t="s">
        <v>641</v>
      </c>
      <c r="P79" s="0" t="s">
        <v>641</v>
      </c>
      <c r="Q79" s="0" t="n">
        <v>1</v>
      </c>
      <c r="X79" s="0" t="n">
        <v>0.2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2</v>
      </c>
      <c r="AF79" s="0" t="s">
        <v>196</v>
      </c>
      <c r="AG79" s="0" t="n">
        <v>0.276</v>
      </c>
      <c r="AH79" s="0" t="n">
        <v>2</v>
      </c>
      <c r="AI79" s="0" t="n">
        <v>38217331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69)</f>
        <v>69</v>
      </c>
      <c r="B80" s="0" t="n">
        <v>38217343</v>
      </c>
      <c r="C80" s="0" t="n">
        <v>38217329</v>
      </c>
      <c r="D80" s="0" t="n">
        <v>29147590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542</v>
      </c>
      <c r="J80" s="0" t="s">
        <v>544</v>
      </c>
      <c r="K80" s="0" t="s">
        <v>543</v>
      </c>
      <c r="L80" s="0" t="n">
        <v>1368</v>
      </c>
      <c r="N80" s="0" t="n">
        <v>1011</v>
      </c>
      <c r="O80" s="0" t="s">
        <v>535</v>
      </c>
      <c r="P80" s="0" t="s">
        <v>535</v>
      </c>
      <c r="Q80" s="0" t="n">
        <v>1</v>
      </c>
      <c r="X80" s="0" t="n">
        <v>0.2</v>
      </c>
      <c r="Y80" s="0" t="n">
        <v>0</v>
      </c>
      <c r="Z80" s="0" t="n">
        <v>131.11</v>
      </c>
      <c r="AA80" s="0" t="n">
        <v>13.03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196</v>
      </c>
      <c r="AG80" s="0" t="n">
        <v>0.276</v>
      </c>
      <c r="AH80" s="0" t="n">
        <v>2</v>
      </c>
      <c r="AI80" s="0" t="n">
        <v>38217332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69)</f>
        <v>69</v>
      </c>
      <c r="B81" s="0" t="n">
        <v>38217344</v>
      </c>
      <c r="C81" s="0" t="n">
        <v>38217329</v>
      </c>
      <c r="D81" s="0" t="n">
        <v>29147686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751</v>
      </c>
      <c r="J81" s="0" t="s">
        <v>752</v>
      </c>
      <c r="K81" s="0" t="s">
        <v>753</v>
      </c>
      <c r="L81" s="0" t="n">
        <v>1368</v>
      </c>
      <c r="N81" s="0" t="n">
        <v>1011</v>
      </c>
      <c r="O81" s="0" t="s">
        <v>535</v>
      </c>
      <c r="P81" s="0" t="s">
        <v>535</v>
      </c>
      <c r="Q81" s="0" t="n">
        <v>1</v>
      </c>
      <c r="X81" s="0" t="n">
        <v>2.2</v>
      </c>
      <c r="Y81" s="0" t="n">
        <v>0</v>
      </c>
      <c r="Z81" s="0" t="n">
        <v>2.37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196</v>
      </c>
      <c r="AG81" s="0" t="n">
        <v>3.036</v>
      </c>
      <c r="AH81" s="0" t="n">
        <v>2</v>
      </c>
      <c r="AI81" s="0" t="n">
        <v>38217333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69)</f>
        <v>69</v>
      </c>
      <c r="B82" s="0" t="n">
        <v>38217345</v>
      </c>
      <c r="C82" s="0" t="n">
        <v>38217329</v>
      </c>
      <c r="D82" s="0" t="n">
        <v>29147698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754</v>
      </c>
      <c r="J82" s="0" t="s">
        <v>755</v>
      </c>
      <c r="K82" s="0" t="s">
        <v>756</v>
      </c>
      <c r="L82" s="0" t="n">
        <v>1368</v>
      </c>
      <c r="N82" s="0" t="n">
        <v>1011</v>
      </c>
      <c r="O82" s="0" t="s">
        <v>535</v>
      </c>
      <c r="P82" s="0" t="s">
        <v>535</v>
      </c>
      <c r="Q82" s="0" t="n">
        <v>1</v>
      </c>
      <c r="X82" s="0" t="n">
        <v>2.2</v>
      </c>
      <c r="Y82" s="0" t="n">
        <v>0</v>
      </c>
      <c r="Z82" s="0" t="n">
        <v>3.28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196</v>
      </c>
      <c r="AG82" s="0" t="n">
        <v>3.036</v>
      </c>
      <c r="AH82" s="0" t="n">
        <v>2</v>
      </c>
      <c r="AI82" s="0" t="n">
        <v>38217334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69)</f>
        <v>69</v>
      </c>
      <c r="B83" s="0" t="n">
        <v>38217346</v>
      </c>
      <c r="C83" s="0" t="n">
        <v>38217329</v>
      </c>
      <c r="D83" s="0" t="n">
        <v>29149520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665</v>
      </c>
      <c r="J83" s="0" t="s">
        <v>666</v>
      </c>
      <c r="K83" s="0" t="s">
        <v>667</v>
      </c>
      <c r="L83" s="0" t="n">
        <v>1368</v>
      </c>
      <c r="N83" s="0" t="n">
        <v>1011</v>
      </c>
      <c r="O83" s="0" t="s">
        <v>535</v>
      </c>
      <c r="P83" s="0" t="s">
        <v>535</v>
      </c>
      <c r="Q83" s="0" t="n">
        <v>1</v>
      </c>
      <c r="X83" s="0" t="n">
        <v>0.2</v>
      </c>
      <c r="Y83" s="0" t="n">
        <v>0</v>
      </c>
      <c r="Z83" s="0" t="n">
        <v>91.62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196</v>
      </c>
      <c r="AG83" s="0" t="n">
        <v>0.276</v>
      </c>
      <c r="AH83" s="0" t="n">
        <v>2</v>
      </c>
      <c r="AI83" s="0" t="n">
        <v>38217335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69)</f>
        <v>69</v>
      </c>
      <c r="B84" s="0" t="n">
        <v>38217347</v>
      </c>
      <c r="C84" s="0" t="n">
        <v>38217329</v>
      </c>
      <c r="D84" s="0" t="n">
        <v>2915175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757</v>
      </c>
      <c r="J84" s="0" t="s">
        <v>758</v>
      </c>
      <c r="K84" s="0" t="s">
        <v>759</v>
      </c>
      <c r="L84" s="0" t="n">
        <v>1348</v>
      </c>
      <c r="N84" s="0" t="n">
        <v>1009</v>
      </c>
      <c r="O84" s="0" t="s">
        <v>441</v>
      </c>
      <c r="P84" s="0" t="s">
        <v>441</v>
      </c>
      <c r="Q84" s="0" t="n">
        <v>1000</v>
      </c>
      <c r="X84" s="0" t="n">
        <v>0.00011</v>
      </c>
      <c r="Y84" s="0" t="n">
        <v>10207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0.00011</v>
      </c>
      <c r="AH84" s="0" t="n">
        <v>2</v>
      </c>
      <c r="AI84" s="0" t="n">
        <v>38217336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69)</f>
        <v>69</v>
      </c>
      <c r="B85" s="0" t="n">
        <v>38217348</v>
      </c>
      <c r="C85" s="0" t="n">
        <v>38217329</v>
      </c>
      <c r="D85" s="0" t="n">
        <v>2915269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734</v>
      </c>
      <c r="J85" s="0" t="s">
        <v>735</v>
      </c>
      <c r="K85" s="0" t="s">
        <v>736</v>
      </c>
      <c r="L85" s="0" t="n">
        <v>1308</v>
      </c>
      <c r="N85" s="0" t="n">
        <v>1003</v>
      </c>
      <c r="O85" s="0" t="s">
        <v>299</v>
      </c>
      <c r="P85" s="0" t="s">
        <v>299</v>
      </c>
      <c r="Q85" s="0" t="n">
        <v>100</v>
      </c>
      <c r="X85" s="0" t="n">
        <v>0.0245</v>
      </c>
      <c r="Y85" s="0" t="n">
        <v>12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0245</v>
      </c>
      <c r="AH85" s="0" t="n">
        <v>2</v>
      </c>
      <c r="AI85" s="0" t="n">
        <v>38217337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69)</f>
        <v>69</v>
      </c>
      <c r="B86" s="0" t="n">
        <v>38217349</v>
      </c>
      <c r="C86" s="0" t="n">
        <v>38217329</v>
      </c>
      <c r="D86" s="0" t="n">
        <v>29165334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748</v>
      </c>
      <c r="J86" s="0" t="s">
        <v>749</v>
      </c>
      <c r="K86" s="0" t="s">
        <v>750</v>
      </c>
      <c r="L86" s="0" t="n">
        <v>1348</v>
      </c>
      <c r="N86" s="0" t="n">
        <v>1009</v>
      </c>
      <c r="O86" s="0" t="s">
        <v>441</v>
      </c>
      <c r="P86" s="0" t="s">
        <v>441</v>
      </c>
      <c r="Q86" s="0" t="n">
        <v>1000</v>
      </c>
      <c r="X86" s="0" t="n">
        <v>0.00072</v>
      </c>
      <c r="Y86" s="0" t="n">
        <v>8461.63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0.00072</v>
      </c>
      <c r="AH86" s="0" t="n">
        <v>2</v>
      </c>
      <c r="AI86" s="0" t="n">
        <v>38217338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69)</f>
        <v>69</v>
      </c>
      <c r="B87" s="0" t="n">
        <v>38217350</v>
      </c>
      <c r="C87" s="0" t="n">
        <v>38217329</v>
      </c>
      <c r="D87" s="0" t="n">
        <v>29202747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760</v>
      </c>
      <c r="J87" s="0" t="s">
        <v>761</v>
      </c>
      <c r="K87" s="0" t="s">
        <v>762</v>
      </c>
      <c r="L87" s="0" t="n">
        <v>1346</v>
      </c>
      <c r="N87" s="0" t="n">
        <v>1009</v>
      </c>
      <c r="O87" s="0" t="s">
        <v>721</v>
      </c>
      <c r="P87" s="0" t="s">
        <v>721</v>
      </c>
      <c r="Q87" s="0" t="n">
        <v>1</v>
      </c>
      <c r="X87" s="0" t="n">
        <v>0.26</v>
      </c>
      <c r="Y87" s="0" t="n">
        <v>66.84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26</v>
      </c>
      <c r="AH87" s="0" t="n">
        <v>2</v>
      </c>
      <c r="AI87" s="0" t="n">
        <v>38217339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69)</f>
        <v>69</v>
      </c>
      <c r="B88" s="0" t="n">
        <v>38217351</v>
      </c>
      <c r="C88" s="0" t="n">
        <v>38217329</v>
      </c>
      <c r="D88" s="0" t="n">
        <v>29215987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728</v>
      </c>
      <c r="J88" s="0" t="s">
        <v>729</v>
      </c>
      <c r="K88" s="0" t="s">
        <v>730</v>
      </c>
      <c r="L88" s="0" t="n">
        <v>1344</v>
      </c>
      <c r="N88" s="0" t="n">
        <v>1008</v>
      </c>
      <c r="O88" s="0" t="s">
        <v>731</v>
      </c>
      <c r="P88" s="0" t="s">
        <v>731</v>
      </c>
      <c r="Q88" s="0" t="n">
        <v>1</v>
      </c>
      <c r="X88" s="0" t="n">
        <v>1.79</v>
      </c>
      <c r="Y88" s="0" t="n">
        <v>1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1.79</v>
      </c>
      <c r="AH88" s="0" t="n">
        <v>2</v>
      </c>
      <c r="AI88" s="0" t="n">
        <v>38217340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70)</f>
        <v>70</v>
      </c>
      <c r="B89" s="0" t="n">
        <v>38217370</v>
      </c>
      <c r="C89" s="0" t="n">
        <v>38217352</v>
      </c>
      <c r="D89" s="0" t="n">
        <v>29084612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703</v>
      </c>
      <c r="K89" s="0" t="s">
        <v>704</v>
      </c>
      <c r="L89" s="0" t="n">
        <v>1369</v>
      </c>
      <c r="N89" s="0" t="n">
        <v>1013</v>
      </c>
      <c r="O89" s="0" t="s">
        <v>529</v>
      </c>
      <c r="P89" s="0" t="s">
        <v>529</v>
      </c>
      <c r="Q89" s="0" t="n">
        <v>1</v>
      </c>
      <c r="X89" s="0" t="n">
        <v>20.24</v>
      </c>
      <c r="Y89" s="0" t="n">
        <v>0</v>
      </c>
      <c r="Z89" s="0" t="n">
        <v>0</v>
      </c>
      <c r="AA89" s="0" t="n">
        <v>0</v>
      </c>
      <c r="AB89" s="0" t="n">
        <v>9.29</v>
      </c>
      <c r="AC89" s="0" t="n">
        <v>0</v>
      </c>
      <c r="AD89" s="0" t="n">
        <v>1</v>
      </c>
      <c r="AE89" s="0" t="n">
        <v>1</v>
      </c>
      <c r="AF89" s="0" t="s">
        <v>196</v>
      </c>
      <c r="AG89" s="0" t="n">
        <v>27.9312</v>
      </c>
      <c r="AH89" s="0" t="n">
        <v>2</v>
      </c>
      <c r="AI89" s="0" t="n">
        <v>38217353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70)</f>
        <v>70</v>
      </c>
      <c r="B90" s="0" t="n">
        <v>38217371</v>
      </c>
      <c r="C90" s="0" t="n">
        <v>38217352</v>
      </c>
      <c r="D90" s="0" t="n">
        <v>29084573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639</v>
      </c>
      <c r="K90" s="0" t="s">
        <v>640</v>
      </c>
      <c r="L90" s="0" t="n">
        <v>608254</v>
      </c>
      <c r="N90" s="0" t="n">
        <v>1013</v>
      </c>
      <c r="O90" s="0" t="s">
        <v>641</v>
      </c>
      <c r="P90" s="0" t="s">
        <v>641</v>
      </c>
      <c r="Q90" s="0" t="n">
        <v>1</v>
      </c>
      <c r="X90" s="0" t="n">
        <v>0.2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2</v>
      </c>
      <c r="AF90" s="0" t="s">
        <v>196</v>
      </c>
      <c r="AG90" s="0" t="n">
        <v>0.276</v>
      </c>
      <c r="AH90" s="0" t="n">
        <v>2</v>
      </c>
      <c r="AI90" s="0" t="n">
        <v>38217354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70)</f>
        <v>70</v>
      </c>
      <c r="B91" s="0" t="n">
        <v>38217372</v>
      </c>
      <c r="C91" s="0" t="n">
        <v>38217352</v>
      </c>
      <c r="D91" s="0" t="n">
        <v>29147590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542</v>
      </c>
      <c r="J91" s="0" t="s">
        <v>544</v>
      </c>
      <c r="K91" s="0" t="s">
        <v>543</v>
      </c>
      <c r="L91" s="0" t="n">
        <v>1368</v>
      </c>
      <c r="N91" s="0" t="n">
        <v>1011</v>
      </c>
      <c r="O91" s="0" t="s">
        <v>535</v>
      </c>
      <c r="P91" s="0" t="s">
        <v>535</v>
      </c>
      <c r="Q91" s="0" t="n">
        <v>1</v>
      </c>
      <c r="X91" s="0" t="n">
        <v>0.2</v>
      </c>
      <c r="Y91" s="0" t="n">
        <v>0</v>
      </c>
      <c r="Z91" s="0" t="n">
        <v>131.11</v>
      </c>
      <c r="AA91" s="0" t="n">
        <v>13.03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196</v>
      </c>
      <c r="AG91" s="0" t="n">
        <v>0.276</v>
      </c>
      <c r="AH91" s="0" t="n">
        <v>2</v>
      </c>
      <c r="AI91" s="0" t="n">
        <v>38217355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70)</f>
        <v>70</v>
      </c>
      <c r="B92" s="0" t="n">
        <v>38217373</v>
      </c>
      <c r="C92" s="0" t="n">
        <v>38217352</v>
      </c>
      <c r="D92" s="0" t="n">
        <v>29147686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751</v>
      </c>
      <c r="J92" s="0" t="s">
        <v>752</v>
      </c>
      <c r="K92" s="0" t="s">
        <v>753</v>
      </c>
      <c r="L92" s="0" t="n">
        <v>1368</v>
      </c>
      <c r="N92" s="0" t="n">
        <v>1011</v>
      </c>
      <c r="O92" s="0" t="s">
        <v>535</v>
      </c>
      <c r="P92" s="0" t="s">
        <v>535</v>
      </c>
      <c r="Q92" s="0" t="n">
        <v>1</v>
      </c>
      <c r="X92" s="0" t="n">
        <v>4.67</v>
      </c>
      <c r="Y92" s="0" t="n">
        <v>0</v>
      </c>
      <c r="Z92" s="0" t="n">
        <v>2.37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196</v>
      </c>
      <c r="AG92" s="0" t="n">
        <v>6.4446</v>
      </c>
      <c r="AH92" s="0" t="n">
        <v>2</v>
      </c>
      <c r="AI92" s="0" t="n">
        <v>38217356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70)</f>
        <v>70</v>
      </c>
      <c r="B93" s="0" t="n">
        <v>38217374</v>
      </c>
      <c r="C93" s="0" t="n">
        <v>38217352</v>
      </c>
      <c r="D93" s="0" t="n">
        <v>29147700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763</v>
      </c>
      <c r="J93" s="0" t="s">
        <v>764</v>
      </c>
      <c r="K93" s="0" t="s">
        <v>765</v>
      </c>
      <c r="L93" s="0" t="n">
        <v>1368</v>
      </c>
      <c r="N93" s="0" t="n">
        <v>1011</v>
      </c>
      <c r="O93" s="0" t="s">
        <v>535</v>
      </c>
      <c r="P93" s="0" t="s">
        <v>535</v>
      </c>
      <c r="Q93" s="0" t="n">
        <v>1</v>
      </c>
      <c r="X93" s="0" t="n">
        <v>4.67</v>
      </c>
      <c r="Y93" s="0" t="n">
        <v>0</v>
      </c>
      <c r="Z93" s="0" t="n">
        <v>6.9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196</v>
      </c>
      <c r="AG93" s="0" t="n">
        <v>6.4446</v>
      </c>
      <c r="AH93" s="0" t="n">
        <v>2</v>
      </c>
      <c r="AI93" s="0" t="n">
        <v>38217357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70)</f>
        <v>70</v>
      </c>
      <c r="B94" s="0" t="n">
        <v>38217364</v>
      </c>
      <c r="C94" s="0" t="n">
        <v>38217352</v>
      </c>
      <c r="D94" s="0" t="n">
        <v>29149520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665</v>
      </c>
      <c r="J94" s="0" t="s">
        <v>666</v>
      </c>
      <c r="K94" s="0" t="s">
        <v>667</v>
      </c>
      <c r="L94" s="0" t="n">
        <v>1368</v>
      </c>
      <c r="N94" s="0" t="n">
        <v>1011</v>
      </c>
      <c r="O94" s="0" t="s">
        <v>535</v>
      </c>
      <c r="P94" s="0" t="s">
        <v>535</v>
      </c>
      <c r="Q94" s="0" t="n">
        <v>1</v>
      </c>
      <c r="X94" s="0" t="n">
        <v>0.2</v>
      </c>
      <c r="Y94" s="0" t="n">
        <v>0</v>
      </c>
      <c r="Z94" s="0" t="n">
        <v>91.62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196</v>
      </c>
      <c r="AG94" s="0" t="n">
        <v>0.276</v>
      </c>
      <c r="AH94" s="0" t="n">
        <v>2</v>
      </c>
      <c r="AI94" s="0" t="n">
        <v>38217358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70)</f>
        <v>70</v>
      </c>
      <c r="B95" s="0" t="n">
        <v>38217365</v>
      </c>
      <c r="C95" s="0" t="n">
        <v>38217352</v>
      </c>
      <c r="D95" s="0" t="n">
        <v>29151758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757</v>
      </c>
      <c r="J95" s="0" t="s">
        <v>758</v>
      </c>
      <c r="K95" s="0" t="s">
        <v>759</v>
      </c>
      <c r="L95" s="0" t="n">
        <v>1348</v>
      </c>
      <c r="N95" s="0" t="n">
        <v>1009</v>
      </c>
      <c r="O95" s="0" t="s">
        <v>441</v>
      </c>
      <c r="P95" s="0" t="s">
        <v>441</v>
      </c>
      <c r="Q95" s="0" t="n">
        <v>1000</v>
      </c>
      <c r="X95" s="0" t="n">
        <v>0.00011</v>
      </c>
      <c r="Y95" s="0" t="n">
        <v>10207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0.00011</v>
      </c>
      <c r="AH95" s="0" t="n">
        <v>2</v>
      </c>
      <c r="AI95" s="0" t="n">
        <v>38217359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70)</f>
        <v>70</v>
      </c>
      <c r="B96" s="0" t="n">
        <v>38217366</v>
      </c>
      <c r="C96" s="0" t="n">
        <v>38217352</v>
      </c>
      <c r="D96" s="0" t="n">
        <v>29152698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734</v>
      </c>
      <c r="J96" s="0" t="s">
        <v>735</v>
      </c>
      <c r="K96" s="0" t="s">
        <v>736</v>
      </c>
      <c r="L96" s="0" t="n">
        <v>1308</v>
      </c>
      <c r="N96" s="0" t="n">
        <v>1003</v>
      </c>
      <c r="O96" s="0" t="s">
        <v>299</v>
      </c>
      <c r="P96" s="0" t="s">
        <v>299</v>
      </c>
      <c r="Q96" s="0" t="n">
        <v>100</v>
      </c>
      <c r="X96" s="0" t="n">
        <v>0.0245</v>
      </c>
      <c r="Y96" s="0" t="n">
        <v>12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0245</v>
      </c>
      <c r="AH96" s="0" t="n">
        <v>2</v>
      </c>
      <c r="AI96" s="0" t="n">
        <v>38217360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70)</f>
        <v>70</v>
      </c>
      <c r="B97" s="0" t="n">
        <v>38217367</v>
      </c>
      <c r="C97" s="0" t="n">
        <v>38217352</v>
      </c>
      <c r="D97" s="0" t="n">
        <v>29165334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748</v>
      </c>
      <c r="J97" s="0" t="s">
        <v>749</v>
      </c>
      <c r="K97" s="0" t="s">
        <v>750</v>
      </c>
      <c r="L97" s="0" t="n">
        <v>1348</v>
      </c>
      <c r="N97" s="0" t="n">
        <v>1009</v>
      </c>
      <c r="O97" s="0" t="s">
        <v>441</v>
      </c>
      <c r="P97" s="0" t="s">
        <v>441</v>
      </c>
      <c r="Q97" s="0" t="n">
        <v>1000</v>
      </c>
      <c r="X97" s="0" t="n">
        <v>0.00072</v>
      </c>
      <c r="Y97" s="0" t="n">
        <v>8461.63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00072</v>
      </c>
      <c r="AH97" s="0" t="n">
        <v>2</v>
      </c>
      <c r="AI97" s="0" t="n">
        <v>38217361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70)</f>
        <v>70</v>
      </c>
      <c r="B98" s="0" t="n">
        <v>38217368</v>
      </c>
      <c r="C98" s="0" t="n">
        <v>38217352</v>
      </c>
      <c r="D98" s="0" t="n">
        <v>29202747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760</v>
      </c>
      <c r="J98" s="0" t="s">
        <v>761</v>
      </c>
      <c r="K98" s="0" t="s">
        <v>762</v>
      </c>
      <c r="L98" s="0" t="n">
        <v>1346</v>
      </c>
      <c r="N98" s="0" t="n">
        <v>1009</v>
      </c>
      <c r="O98" s="0" t="s">
        <v>721</v>
      </c>
      <c r="P98" s="0" t="s">
        <v>721</v>
      </c>
      <c r="Q98" s="0" t="n">
        <v>1</v>
      </c>
      <c r="X98" s="0" t="n">
        <v>0.25</v>
      </c>
      <c r="Y98" s="0" t="n">
        <v>66.84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25</v>
      </c>
      <c r="AH98" s="0" t="n">
        <v>2</v>
      </c>
      <c r="AI98" s="0" t="n">
        <v>38217362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70)</f>
        <v>70</v>
      </c>
      <c r="B99" s="0" t="n">
        <v>38217369</v>
      </c>
      <c r="C99" s="0" t="n">
        <v>38217352</v>
      </c>
      <c r="D99" s="0" t="n">
        <v>29215987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728</v>
      </c>
      <c r="J99" s="0" t="s">
        <v>729</v>
      </c>
      <c r="K99" s="0" t="s">
        <v>730</v>
      </c>
      <c r="L99" s="0" t="n">
        <v>1344</v>
      </c>
      <c r="N99" s="0" t="n">
        <v>1008</v>
      </c>
      <c r="O99" s="0" t="s">
        <v>731</v>
      </c>
      <c r="P99" s="0" t="s">
        <v>731</v>
      </c>
      <c r="Q99" s="0" t="n">
        <v>1</v>
      </c>
      <c r="X99" s="0" t="n">
        <v>3.89</v>
      </c>
      <c r="Y99" s="0" t="n">
        <v>1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3.89</v>
      </c>
      <c r="AH99" s="0" t="n">
        <v>2</v>
      </c>
      <c r="AI99" s="0" t="n">
        <v>38217363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71)</f>
        <v>71</v>
      </c>
      <c r="B100" s="0" t="n">
        <v>38217387</v>
      </c>
      <c r="C100" s="0" t="n">
        <v>38217375</v>
      </c>
      <c r="D100" s="0" t="n">
        <v>29084612</v>
      </c>
      <c r="E100" s="0" t="n">
        <v>1</v>
      </c>
      <c r="F100" s="0" t="n">
        <v>1</v>
      </c>
      <c r="G100" s="0" t="n">
        <v>1</v>
      </c>
      <c r="H100" s="0" t="n">
        <v>1</v>
      </c>
      <c r="I100" s="0" t="s">
        <v>703</v>
      </c>
      <c r="K100" s="0" t="s">
        <v>704</v>
      </c>
      <c r="L100" s="0" t="n">
        <v>1369</v>
      </c>
      <c r="N100" s="0" t="n">
        <v>1013</v>
      </c>
      <c r="O100" s="0" t="s">
        <v>529</v>
      </c>
      <c r="P100" s="0" t="s">
        <v>529</v>
      </c>
      <c r="Q100" s="0" t="n">
        <v>1</v>
      </c>
      <c r="X100" s="0" t="n">
        <v>14.08</v>
      </c>
      <c r="Y100" s="0" t="n">
        <v>0</v>
      </c>
      <c r="Z100" s="0" t="n">
        <v>0</v>
      </c>
      <c r="AA100" s="0" t="n">
        <v>0</v>
      </c>
      <c r="AB100" s="0" t="n">
        <v>9.29</v>
      </c>
      <c r="AC100" s="0" t="n">
        <v>0</v>
      </c>
      <c r="AD100" s="0" t="n">
        <v>1</v>
      </c>
      <c r="AE100" s="0" t="n">
        <v>1</v>
      </c>
      <c r="AF100" s="0" t="s">
        <v>196</v>
      </c>
      <c r="AG100" s="0" t="n">
        <v>19.4304</v>
      </c>
      <c r="AH100" s="0" t="n">
        <v>2</v>
      </c>
      <c r="AI100" s="0" t="n">
        <v>38217376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71)</f>
        <v>71</v>
      </c>
      <c r="B101" s="0" t="n">
        <v>38217388</v>
      </c>
      <c r="C101" s="0" t="n">
        <v>38217375</v>
      </c>
      <c r="D101" s="0" t="n">
        <v>29084573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639</v>
      </c>
      <c r="K101" s="0" t="s">
        <v>640</v>
      </c>
      <c r="L101" s="0" t="n">
        <v>608254</v>
      </c>
      <c r="N101" s="0" t="n">
        <v>1013</v>
      </c>
      <c r="O101" s="0" t="s">
        <v>641</v>
      </c>
      <c r="P101" s="0" t="s">
        <v>641</v>
      </c>
      <c r="Q101" s="0" t="n">
        <v>1</v>
      </c>
      <c r="X101" s="0" t="n">
        <v>0.2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2</v>
      </c>
      <c r="AF101" s="0" t="s">
        <v>196</v>
      </c>
      <c r="AG101" s="0" t="n">
        <v>0.276</v>
      </c>
      <c r="AH101" s="0" t="n">
        <v>2</v>
      </c>
      <c r="AI101" s="0" t="n">
        <v>38217377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71)</f>
        <v>71</v>
      </c>
      <c r="B102" s="0" t="n">
        <v>38217389</v>
      </c>
      <c r="C102" s="0" t="n">
        <v>38217375</v>
      </c>
      <c r="D102" s="0" t="n">
        <v>29147590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542</v>
      </c>
      <c r="J102" s="0" t="s">
        <v>544</v>
      </c>
      <c r="K102" s="0" t="s">
        <v>543</v>
      </c>
      <c r="L102" s="0" t="n">
        <v>1368</v>
      </c>
      <c r="N102" s="0" t="n">
        <v>1011</v>
      </c>
      <c r="O102" s="0" t="s">
        <v>535</v>
      </c>
      <c r="P102" s="0" t="s">
        <v>535</v>
      </c>
      <c r="Q102" s="0" t="n">
        <v>1</v>
      </c>
      <c r="X102" s="0" t="n">
        <v>0.2</v>
      </c>
      <c r="Y102" s="0" t="n">
        <v>0</v>
      </c>
      <c r="Z102" s="0" t="n">
        <v>131.11</v>
      </c>
      <c r="AA102" s="0" t="n">
        <v>13.03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196</v>
      </c>
      <c r="AG102" s="0" t="n">
        <v>0.276</v>
      </c>
      <c r="AH102" s="0" t="n">
        <v>2</v>
      </c>
      <c r="AI102" s="0" t="n">
        <v>38217378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71)</f>
        <v>71</v>
      </c>
      <c r="B103" s="0" t="n">
        <v>38217390</v>
      </c>
      <c r="C103" s="0" t="n">
        <v>38217375</v>
      </c>
      <c r="D103" s="0" t="n">
        <v>29147686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751</v>
      </c>
      <c r="J103" s="0" t="s">
        <v>752</v>
      </c>
      <c r="K103" s="0" t="s">
        <v>753</v>
      </c>
      <c r="L103" s="0" t="n">
        <v>1368</v>
      </c>
      <c r="N103" s="0" t="n">
        <v>1011</v>
      </c>
      <c r="O103" s="0" t="s">
        <v>535</v>
      </c>
      <c r="P103" s="0" t="s">
        <v>535</v>
      </c>
      <c r="Q103" s="0" t="n">
        <v>1</v>
      </c>
      <c r="X103" s="0" t="n">
        <v>3.34</v>
      </c>
      <c r="Y103" s="0" t="n">
        <v>0</v>
      </c>
      <c r="Z103" s="0" t="n">
        <v>2.37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196</v>
      </c>
      <c r="AG103" s="0" t="n">
        <v>4.6092</v>
      </c>
      <c r="AH103" s="0" t="n">
        <v>2</v>
      </c>
      <c r="AI103" s="0" t="n">
        <v>38217379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71)</f>
        <v>71</v>
      </c>
      <c r="B104" s="0" t="n">
        <v>38217391</v>
      </c>
      <c r="C104" s="0" t="n">
        <v>38217375</v>
      </c>
      <c r="D104" s="0" t="n">
        <v>29147698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754</v>
      </c>
      <c r="J104" s="0" t="s">
        <v>755</v>
      </c>
      <c r="K104" s="0" t="s">
        <v>756</v>
      </c>
      <c r="L104" s="0" t="n">
        <v>1368</v>
      </c>
      <c r="N104" s="0" t="n">
        <v>1011</v>
      </c>
      <c r="O104" s="0" t="s">
        <v>535</v>
      </c>
      <c r="P104" s="0" t="s">
        <v>535</v>
      </c>
      <c r="Q104" s="0" t="n">
        <v>1</v>
      </c>
      <c r="X104" s="0" t="n">
        <v>3.34</v>
      </c>
      <c r="Y104" s="0" t="n">
        <v>0</v>
      </c>
      <c r="Z104" s="0" t="n">
        <v>3.28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196</v>
      </c>
      <c r="AG104" s="0" t="n">
        <v>4.6092</v>
      </c>
      <c r="AH104" s="0" t="n">
        <v>2</v>
      </c>
      <c r="AI104" s="0" t="n">
        <v>38217380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71)</f>
        <v>71</v>
      </c>
      <c r="B105" s="0" t="n">
        <v>38217392</v>
      </c>
      <c r="C105" s="0" t="n">
        <v>38217375</v>
      </c>
      <c r="D105" s="0" t="n">
        <v>29149520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665</v>
      </c>
      <c r="J105" s="0" t="s">
        <v>666</v>
      </c>
      <c r="K105" s="0" t="s">
        <v>667</v>
      </c>
      <c r="L105" s="0" t="n">
        <v>1368</v>
      </c>
      <c r="N105" s="0" t="n">
        <v>1011</v>
      </c>
      <c r="O105" s="0" t="s">
        <v>535</v>
      </c>
      <c r="P105" s="0" t="s">
        <v>535</v>
      </c>
      <c r="Q105" s="0" t="n">
        <v>1</v>
      </c>
      <c r="X105" s="0" t="n">
        <v>0.2</v>
      </c>
      <c r="Y105" s="0" t="n">
        <v>0</v>
      </c>
      <c r="Z105" s="0" t="n">
        <v>91.62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196</v>
      </c>
      <c r="AG105" s="0" t="n">
        <v>0.276</v>
      </c>
      <c r="AH105" s="0" t="n">
        <v>2</v>
      </c>
      <c r="AI105" s="0" t="n">
        <v>38217381</v>
      </c>
      <c r="AJ105" s="0" t="n">
        <v>10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71)</f>
        <v>71</v>
      </c>
      <c r="B106" s="0" t="n">
        <v>38217393</v>
      </c>
      <c r="C106" s="0" t="n">
        <v>38217375</v>
      </c>
      <c r="D106" s="0" t="n">
        <v>29151758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757</v>
      </c>
      <c r="J106" s="0" t="s">
        <v>758</v>
      </c>
      <c r="K106" s="0" t="s">
        <v>759</v>
      </c>
      <c r="L106" s="0" t="n">
        <v>1348</v>
      </c>
      <c r="N106" s="0" t="n">
        <v>1009</v>
      </c>
      <c r="O106" s="0" t="s">
        <v>441</v>
      </c>
      <c r="P106" s="0" t="s">
        <v>441</v>
      </c>
      <c r="Q106" s="0" t="n">
        <v>1000</v>
      </c>
      <c r="X106" s="0" t="n">
        <v>0.00062</v>
      </c>
      <c r="Y106" s="0" t="n">
        <v>10207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0.00062</v>
      </c>
      <c r="AH106" s="0" t="n">
        <v>2</v>
      </c>
      <c r="AI106" s="0" t="n">
        <v>38217382</v>
      </c>
      <c r="AJ106" s="0" t="n">
        <v>10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71)</f>
        <v>71</v>
      </c>
      <c r="B107" s="0" t="n">
        <v>38217394</v>
      </c>
      <c r="C107" s="0" t="n">
        <v>38217375</v>
      </c>
      <c r="D107" s="0" t="n">
        <v>29152698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734</v>
      </c>
      <c r="J107" s="0" t="s">
        <v>735</v>
      </c>
      <c r="K107" s="0" t="s">
        <v>736</v>
      </c>
      <c r="L107" s="0" t="n">
        <v>1308</v>
      </c>
      <c r="N107" s="0" t="n">
        <v>1003</v>
      </c>
      <c r="O107" s="0" t="s">
        <v>299</v>
      </c>
      <c r="P107" s="0" t="s">
        <v>299</v>
      </c>
      <c r="Q107" s="0" t="n">
        <v>100</v>
      </c>
      <c r="X107" s="0" t="n">
        <v>0.0245</v>
      </c>
      <c r="Y107" s="0" t="n">
        <v>12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0.0245</v>
      </c>
      <c r="AH107" s="0" t="n">
        <v>2</v>
      </c>
      <c r="AI107" s="0" t="n">
        <v>38217383</v>
      </c>
      <c r="AJ107" s="0" t="n">
        <v>10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71)</f>
        <v>71</v>
      </c>
      <c r="B108" s="0" t="n">
        <v>38217395</v>
      </c>
      <c r="C108" s="0" t="n">
        <v>38217375</v>
      </c>
      <c r="D108" s="0" t="n">
        <v>29165334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748</v>
      </c>
      <c r="J108" s="0" t="s">
        <v>749</v>
      </c>
      <c r="K108" s="0" t="s">
        <v>750</v>
      </c>
      <c r="L108" s="0" t="n">
        <v>1348</v>
      </c>
      <c r="N108" s="0" t="n">
        <v>1009</v>
      </c>
      <c r="O108" s="0" t="s">
        <v>441</v>
      </c>
      <c r="P108" s="0" t="s">
        <v>441</v>
      </c>
      <c r="Q108" s="0" t="n">
        <v>1000</v>
      </c>
      <c r="X108" s="0" t="n">
        <v>0.00072</v>
      </c>
      <c r="Y108" s="0" t="n">
        <v>8461.63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0.00072</v>
      </c>
      <c r="AH108" s="0" t="n">
        <v>2</v>
      </c>
      <c r="AI108" s="0" t="n">
        <v>38217384</v>
      </c>
      <c r="AJ108" s="0" t="n">
        <v>10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71)</f>
        <v>71</v>
      </c>
      <c r="B109" s="0" t="n">
        <v>38217396</v>
      </c>
      <c r="C109" s="0" t="n">
        <v>38217375</v>
      </c>
      <c r="D109" s="0" t="n">
        <v>29202747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760</v>
      </c>
      <c r="J109" s="0" t="s">
        <v>761</v>
      </c>
      <c r="K109" s="0" t="s">
        <v>762</v>
      </c>
      <c r="L109" s="0" t="n">
        <v>1346</v>
      </c>
      <c r="N109" s="0" t="n">
        <v>1009</v>
      </c>
      <c r="O109" s="0" t="s">
        <v>721</v>
      </c>
      <c r="P109" s="0" t="s">
        <v>721</v>
      </c>
      <c r="Q109" s="0" t="n">
        <v>1</v>
      </c>
      <c r="X109" s="0" t="n">
        <v>0.25</v>
      </c>
      <c r="Y109" s="0" t="n">
        <v>66.84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0.25</v>
      </c>
      <c r="AH109" s="0" t="n">
        <v>2</v>
      </c>
      <c r="AI109" s="0" t="n">
        <v>38217385</v>
      </c>
      <c r="AJ109" s="0" t="n">
        <v>10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71)</f>
        <v>71</v>
      </c>
      <c r="B110" s="0" t="n">
        <v>38217397</v>
      </c>
      <c r="C110" s="0" t="n">
        <v>38217375</v>
      </c>
      <c r="D110" s="0" t="n">
        <v>29215987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728</v>
      </c>
      <c r="J110" s="0" t="s">
        <v>729</v>
      </c>
      <c r="K110" s="0" t="s">
        <v>730</v>
      </c>
      <c r="L110" s="0" t="n">
        <v>1344</v>
      </c>
      <c r="N110" s="0" t="n">
        <v>1008</v>
      </c>
      <c r="O110" s="0" t="s">
        <v>731</v>
      </c>
      <c r="P110" s="0" t="s">
        <v>731</v>
      </c>
      <c r="Q110" s="0" t="n">
        <v>1</v>
      </c>
      <c r="X110" s="0" t="n">
        <v>2.71</v>
      </c>
      <c r="Y110" s="0" t="n">
        <v>1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2.71</v>
      </c>
      <c r="AH110" s="0" t="n">
        <v>2</v>
      </c>
      <c r="AI110" s="0" t="n">
        <v>38217386</v>
      </c>
      <c r="AJ110" s="0" t="n">
        <v>11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72)</f>
        <v>72</v>
      </c>
      <c r="B111" s="0" t="n">
        <v>38217408</v>
      </c>
      <c r="C111" s="0" t="n">
        <v>38217398</v>
      </c>
      <c r="D111" s="0" t="n">
        <v>29084612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703</v>
      </c>
      <c r="K111" s="0" t="s">
        <v>704</v>
      </c>
      <c r="L111" s="0" t="n">
        <v>1369</v>
      </c>
      <c r="N111" s="0" t="n">
        <v>1013</v>
      </c>
      <c r="O111" s="0" t="s">
        <v>529</v>
      </c>
      <c r="P111" s="0" t="s">
        <v>529</v>
      </c>
      <c r="Q111" s="0" t="n">
        <v>1</v>
      </c>
      <c r="X111" s="0" t="n">
        <v>8.32</v>
      </c>
      <c r="Y111" s="0" t="n">
        <v>0</v>
      </c>
      <c r="Z111" s="0" t="n">
        <v>0</v>
      </c>
      <c r="AA111" s="0" t="n">
        <v>0</v>
      </c>
      <c r="AB111" s="0" t="n">
        <v>9.29</v>
      </c>
      <c r="AC111" s="0" t="n">
        <v>0</v>
      </c>
      <c r="AD111" s="0" t="n">
        <v>1</v>
      </c>
      <c r="AE111" s="0" t="n">
        <v>1</v>
      </c>
      <c r="AF111" s="0" t="s">
        <v>196</v>
      </c>
      <c r="AG111" s="0" t="n">
        <v>11.4816</v>
      </c>
      <c r="AH111" s="0" t="n">
        <v>2</v>
      </c>
      <c r="AI111" s="0" t="n">
        <v>38217399</v>
      </c>
      <c r="AJ111" s="0" t="n">
        <v>11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72)</f>
        <v>72</v>
      </c>
      <c r="B112" s="0" t="n">
        <v>38217409</v>
      </c>
      <c r="C112" s="0" t="n">
        <v>38217398</v>
      </c>
      <c r="D112" s="0" t="n">
        <v>29084573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639</v>
      </c>
      <c r="K112" s="0" t="s">
        <v>640</v>
      </c>
      <c r="L112" s="0" t="n">
        <v>608254</v>
      </c>
      <c r="N112" s="0" t="n">
        <v>1013</v>
      </c>
      <c r="O112" s="0" t="s">
        <v>641</v>
      </c>
      <c r="P112" s="0" t="s">
        <v>641</v>
      </c>
      <c r="Q112" s="0" t="n">
        <v>1</v>
      </c>
      <c r="X112" s="0" t="n">
        <v>7.07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2</v>
      </c>
      <c r="AF112" s="0" t="s">
        <v>196</v>
      </c>
      <c r="AG112" s="0" t="n">
        <v>9.7566</v>
      </c>
      <c r="AH112" s="0" t="n">
        <v>2</v>
      </c>
      <c r="AI112" s="0" t="n">
        <v>38217400</v>
      </c>
      <c r="AJ112" s="0" t="n">
        <v>11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72)</f>
        <v>72</v>
      </c>
      <c r="B113" s="0" t="n">
        <v>38217410</v>
      </c>
      <c r="C113" s="0" t="n">
        <v>38217398</v>
      </c>
      <c r="D113" s="0" t="n">
        <v>29147590</v>
      </c>
      <c r="E113" s="0" t="n">
        <v>1</v>
      </c>
      <c r="F113" s="0" t="n">
        <v>1</v>
      </c>
      <c r="G113" s="0" t="n">
        <v>1</v>
      </c>
      <c r="H113" s="0" t="n">
        <v>2</v>
      </c>
      <c r="I113" s="0" t="s">
        <v>542</v>
      </c>
      <c r="J113" s="0" t="s">
        <v>544</v>
      </c>
      <c r="K113" s="0" t="s">
        <v>543</v>
      </c>
      <c r="L113" s="0" t="n">
        <v>1368</v>
      </c>
      <c r="N113" s="0" t="n">
        <v>1011</v>
      </c>
      <c r="O113" s="0" t="s">
        <v>535</v>
      </c>
      <c r="P113" s="0" t="s">
        <v>535</v>
      </c>
      <c r="Q113" s="0" t="n">
        <v>1</v>
      </c>
      <c r="X113" s="0" t="n">
        <v>0.01</v>
      </c>
      <c r="Y113" s="0" t="n">
        <v>0</v>
      </c>
      <c r="Z113" s="0" t="n">
        <v>131.11</v>
      </c>
      <c r="AA113" s="0" t="n">
        <v>13.03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196</v>
      </c>
      <c r="AG113" s="0" t="n">
        <v>0.0138</v>
      </c>
      <c r="AH113" s="0" t="n">
        <v>2</v>
      </c>
      <c r="AI113" s="0" t="n">
        <v>38217401</v>
      </c>
      <c r="AJ113" s="0" t="n">
        <v>11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72)</f>
        <v>72</v>
      </c>
      <c r="B114" s="0" t="n">
        <v>38217411</v>
      </c>
      <c r="C114" s="0" t="n">
        <v>38217398</v>
      </c>
      <c r="D114" s="0" t="n">
        <v>29147739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766</v>
      </c>
      <c r="J114" s="0" t="s">
        <v>767</v>
      </c>
      <c r="K114" s="0" t="s">
        <v>768</v>
      </c>
      <c r="L114" s="0" t="n">
        <v>1368</v>
      </c>
      <c r="N114" s="0" t="n">
        <v>1011</v>
      </c>
      <c r="O114" s="0" t="s">
        <v>535</v>
      </c>
      <c r="P114" s="0" t="s">
        <v>535</v>
      </c>
      <c r="Q114" s="0" t="n">
        <v>1</v>
      </c>
      <c r="X114" s="0" t="n">
        <v>7.06</v>
      </c>
      <c r="Y114" s="0" t="n">
        <v>0</v>
      </c>
      <c r="Z114" s="0" t="n">
        <v>150.37</v>
      </c>
      <c r="AA114" s="0" t="n">
        <v>13.03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s">
        <v>196</v>
      </c>
      <c r="AG114" s="0" t="n">
        <v>9.7428</v>
      </c>
      <c r="AH114" s="0" t="n">
        <v>2</v>
      </c>
      <c r="AI114" s="0" t="n">
        <v>38217402</v>
      </c>
      <c r="AJ114" s="0" t="n">
        <v>11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72)</f>
        <v>72</v>
      </c>
      <c r="B115" s="0" t="n">
        <v>38217412</v>
      </c>
      <c r="C115" s="0" t="n">
        <v>38217398</v>
      </c>
      <c r="D115" s="0" t="n">
        <v>29149520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665</v>
      </c>
      <c r="J115" s="0" t="s">
        <v>666</v>
      </c>
      <c r="K115" s="0" t="s">
        <v>667</v>
      </c>
      <c r="L115" s="0" t="n">
        <v>1368</v>
      </c>
      <c r="N115" s="0" t="n">
        <v>1011</v>
      </c>
      <c r="O115" s="0" t="s">
        <v>535</v>
      </c>
      <c r="P115" s="0" t="s">
        <v>535</v>
      </c>
      <c r="Q115" s="0" t="n">
        <v>1</v>
      </c>
      <c r="X115" s="0" t="n">
        <v>0.01</v>
      </c>
      <c r="Y115" s="0" t="n">
        <v>0</v>
      </c>
      <c r="Z115" s="0" t="n">
        <v>91.62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196</v>
      </c>
      <c r="AG115" s="0" t="n">
        <v>0.0138</v>
      </c>
      <c r="AH115" s="0" t="n">
        <v>2</v>
      </c>
      <c r="AI115" s="0" t="n">
        <v>38217403</v>
      </c>
      <c r="AJ115" s="0" t="n">
        <v>11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72)</f>
        <v>72</v>
      </c>
      <c r="B116" s="0" t="n">
        <v>38217413</v>
      </c>
      <c r="C116" s="0" t="n">
        <v>38217398</v>
      </c>
      <c r="D116" s="0" t="n">
        <v>29150436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708</v>
      </c>
      <c r="J116" s="0" t="s">
        <v>709</v>
      </c>
      <c r="K116" s="0" t="s">
        <v>710</v>
      </c>
      <c r="L116" s="0" t="n">
        <v>1348</v>
      </c>
      <c r="N116" s="0" t="n">
        <v>1009</v>
      </c>
      <c r="O116" s="0" t="s">
        <v>441</v>
      </c>
      <c r="P116" s="0" t="s">
        <v>441</v>
      </c>
      <c r="Q116" s="0" t="n">
        <v>1000</v>
      </c>
      <c r="X116" s="0" t="n">
        <v>0.0004</v>
      </c>
      <c r="Y116" s="0" t="n">
        <v>4812.63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0.0004</v>
      </c>
      <c r="AH116" s="0" t="n">
        <v>2</v>
      </c>
      <c r="AI116" s="0" t="n">
        <v>38217404</v>
      </c>
      <c r="AJ116" s="0" t="n">
        <v>116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72)</f>
        <v>72</v>
      </c>
      <c r="B117" s="0" t="n">
        <v>38217414</v>
      </c>
      <c r="C117" s="0" t="n">
        <v>38217398</v>
      </c>
      <c r="D117" s="0" t="n">
        <v>29152698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734</v>
      </c>
      <c r="J117" s="0" t="s">
        <v>735</v>
      </c>
      <c r="K117" s="0" t="s">
        <v>736</v>
      </c>
      <c r="L117" s="0" t="n">
        <v>1308</v>
      </c>
      <c r="N117" s="0" t="n">
        <v>1003</v>
      </c>
      <c r="O117" s="0" t="s">
        <v>299</v>
      </c>
      <c r="P117" s="0" t="s">
        <v>299</v>
      </c>
      <c r="Q117" s="0" t="n">
        <v>100</v>
      </c>
      <c r="X117" s="0" t="n">
        <v>0.0024</v>
      </c>
      <c r="Y117" s="0" t="n">
        <v>12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0024</v>
      </c>
      <c r="AH117" s="0" t="n">
        <v>2</v>
      </c>
      <c r="AI117" s="0" t="n">
        <v>38217405</v>
      </c>
      <c r="AJ117" s="0" t="n">
        <v>117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72)</f>
        <v>72</v>
      </c>
      <c r="B118" s="0" t="n">
        <v>38217415</v>
      </c>
      <c r="C118" s="0" t="n">
        <v>38217398</v>
      </c>
      <c r="D118" s="0" t="n">
        <v>29209267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769</v>
      </c>
      <c r="J118" s="0" t="s">
        <v>770</v>
      </c>
      <c r="K118" s="0" t="s">
        <v>771</v>
      </c>
      <c r="L118" s="0" t="n">
        <v>1348</v>
      </c>
      <c r="N118" s="0" t="n">
        <v>1009</v>
      </c>
      <c r="O118" s="0" t="s">
        <v>441</v>
      </c>
      <c r="P118" s="0" t="s">
        <v>441</v>
      </c>
      <c r="Q118" s="0" t="n">
        <v>1000</v>
      </c>
      <c r="X118" s="0" t="n">
        <v>1E-005</v>
      </c>
      <c r="Y118" s="0" t="n">
        <v>8807.97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1E-005</v>
      </c>
      <c r="AH118" s="0" t="n">
        <v>2</v>
      </c>
      <c r="AI118" s="0" t="n">
        <v>38217406</v>
      </c>
      <c r="AJ118" s="0" t="n">
        <v>118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72)</f>
        <v>72</v>
      </c>
      <c r="B119" s="0" t="n">
        <v>38217416</v>
      </c>
      <c r="C119" s="0" t="n">
        <v>38217398</v>
      </c>
      <c r="D119" s="0" t="n">
        <v>29215987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728</v>
      </c>
      <c r="J119" s="0" t="s">
        <v>729</v>
      </c>
      <c r="K119" s="0" t="s">
        <v>730</v>
      </c>
      <c r="L119" s="0" t="n">
        <v>1344</v>
      </c>
      <c r="N119" s="0" t="n">
        <v>1008</v>
      </c>
      <c r="O119" s="0" t="s">
        <v>731</v>
      </c>
      <c r="P119" s="0" t="s">
        <v>731</v>
      </c>
      <c r="Q119" s="0" t="n">
        <v>1</v>
      </c>
      <c r="X119" s="0" t="n">
        <v>1.6</v>
      </c>
      <c r="Y119" s="0" t="n">
        <v>1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1.6</v>
      </c>
      <c r="AH119" s="0" t="n">
        <v>2</v>
      </c>
      <c r="AI119" s="0" t="n">
        <v>38217407</v>
      </c>
      <c r="AJ119" s="0" t="n">
        <v>119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73)</f>
        <v>73</v>
      </c>
      <c r="B120" s="0" t="n">
        <v>38217420</v>
      </c>
      <c r="C120" s="0" t="n">
        <v>38217417</v>
      </c>
      <c r="D120" s="0" t="n">
        <v>29084612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703</v>
      </c>
      <c r="K120" s="0" t="s">
        <v>704</v>
      </c>
      <c r="L120" s="0" t="n">
        <v>1369</v>
      </c>
      <c r="N120" s="0" t="n">
        <v>1013</v>
      </c>
      <c r="O120" s="0" t="s">
        <v>529</v>
      </c>
      <c r="P120" s="0" t="s">
        <v>529</v>
      </c>
      <c r="Q120" s="0" t="n">
        <v>1</v>
      </c>
      <c r="X120" s="0" t="n">
        <v>10.4</v>
      </c>
      <c r="Y120" s="0" t="n">
        <v>0</v>
      </c>
      <c r="Z120" s="0" t="n">
        <v>0</v>
      </c>
      <c r="AA120" s="0" t="n">
        <v>0</v>
      </c>
      <c r="AB120" s="0" t="n">
        <v>9.29</v>
      </c>
      <c r="AC120" s="0" t="n">
        <v>0</v>
      </c>
      <c r="AD120" s="0" t="n">
        <v>1</v>
      </c>
      <c r="AE120" s="0" t="n">
        <v>1</v>
      </c>
      <c r="AF120" s="0" t="s">
        <v>196</v>
      </c>
      <c r="AG120" s="0" t="n">
        <v>14.352</v>
      </c>
      <c r="AH120" s="0" t="n">
        <v>2</v>
      </c>
      <c r="AI120" s="0" t="n">
        <v>38217418</v>
      </c>
      <c r="AJ120" s="0" t="n">
        <v>12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73)</f>
        <v>73</v>
      </c>
      <c r="B121" s="0" t="n">
        <v>38217421</v>
      </c>
      <c r="C121" s="0" t="n">
        <v>38217417</v>
      </c>
      <c r="D121" s="0" t="n">
        <v>29215987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728</v>
      </c>
      <c r="J121" s="0" t="s">
        <v>729</v>
      </c>
      <c r="K121" s="0" t="s">
        <v>730</v>
      </c>
      <c r="L121" s="0" t="n">
        <v>1344</v>
      </c>
      <c r="N121" s="0" t="n">
        <v>1008</v>
      </c>
      <c r="O121" s="0" t="s">
        <v>731</v>
      </c>
      <c r="P121" s="0" t="s">
        <v>731</v>
      </c>
      <c r="Q121" s="0" t="n">
        <v>1</v>
      </c>
      <c r="X121" s="0" t="n">
        <v>2</v>
      </c>
      <c r="Y121" s="0" t="n">
        <v>1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2</v>
      </c>
      <c r="AH121" s="0" t="n">
        <v>2</v>
      </c>
      <c r="AI121" s="0" t="n">
        <v>38217419</v>
      </c>
      <c r="AJ121" s="0" t="n">
        <v>121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74)</f>
        <v>74</v>
      </c>
      <c r="B122" s="0" t="n">
        <v>38217425</v>
      </c>
      <c r="C122" s="0" t="n">
        <v>38217422</v>
      </c>
      <c r="D122" s="0" t="n">
        <v>29084612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703</v>
      </c>
      <c r="K122" s="0" t="s">
        <v>704</v>
      </c>
      <c r="L122" s="0" t="n">
        <v>1369</v>
      </c>
      <c r="N122" s="0" t="n">
        <v>1013</v>
      </c>
      <c r="O122" s="0" t="s">
        <v>529</v>
      </c>
      <c r="P122" s="0" t="s">
        <v>529</v>
      </c>
      <c r="Q122" s="0" t="n">
        <v>1</v>
      </c>
      <c r="X122" s="0" t="n">
        <v>9.6</v>
      </c>
      <c r="Y122" s="0" t="n">
        <v>0</v>
      </c>
      <c r="Z122" s="0" t="n">
        <v>0</v>
      </c>
      <c r="AA122" s="0" t="n">
        <v>0</v>
      </c>
      <c r="AB122" s="0" t="n">
        <v>9.29</v>
      </c>
      <c r="AC122" s="0" t="n">
        <v>0</v>
      </c>
      <c r="AD122" s="0" t="n">
        <v>1</v>
      </c>
      <c r="AE122" s="0" t="n">
        <v>1</v>
      </c>
      <c r="AF122" s="0" t="s">
        <v>196</v>
      </c>
      <c r="AG122" s="0" t="n">
        <v>13.248</v>
      </c>
      <c r="AH122" s="0" t="n">
        <v>2</v>
      </c>
      <c r="AI122" s="0" t="n">
        <v>38217423</v>
      </c>
      <c r="AJ122" s="0" t="n">
        <v>122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74)</f>
        <v>74</v>
      </c>
      <c r="B123" s="0" t="n">
        <v>38217426</v>
      </c>
      <c r="C123" s="0" t="n">
        <v>38217422</v>
      </c>
      <c r="D123" s="0" t="n">
        <v>29215987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728</v>
      </c>
      <c r="J123" s="0" t="s">
        <v>729</v>
      </c>
      <c r="K123" s="0" t="s">
        <v>730</v>
      </c>
      <c r="L123" s="0" t="n">
        <v>1344</v>
      </c>
      <c r="N123" s="0" t="n">
        <v>1008</v>
      </c>
      <c r="O123" s="0" t="s">
        <v>731</v>
      </c>
      <c r="P123" s="0" t="s">
        <v>731</v>
      </c>
      <c r="Q123" s="0" t="n">
        <v>1</v>
      </c>
      <c r="X123" s="0" t="n">
        <v>1.85</v>
      </c>
      <c r="Y123" s="0" t="n">
        <v>1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1.85</v>
      </c>
      <c r="AH123" s="0" t="n">
        <v>2</v>
      </c>
      <c r="AI123" s="0" t="n">
        <v>38217424</v>
      </c>
      <c r="AJ123" s="0" t="n">
        <v>123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75)</f>
        <v>75</v>
      </c>
      <c r="B124" s="0" t="n">
        <v>38217440</v>
      </c>
      <c r="C124" s="0" t="n">
        <v>38217427</v>
      </c>
      <c r="D124" s="0" t="n">
        <v>29084612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703</v>
      </c>
      <c r="K124" s="0" t="s">
        <v>704</v>
      </c>
      <c r="L124" s="0" t="n">
        <v>1369</v>
      </c>
      <c r="N124" s="0" t="n">
        <v>1013</v>
      </c>
      <c r="O124" s="0" t="s">
        <v>529</v>
      </c>
      <c r="P124" s="0" t="s">
        <v>529</v>
      </c>
      <c r="Q124" s="0" t="n">
        <v>1</v>
      </c>
      <c r="X124" s="0" t="n">
        <v>62.2</v>
      </c>
      <c r="Y124" s="0" t="n">
        <v>0</v>
      </c>
      <c r="Z124" s="0" t="n">
        <v>0</v>
      </c>
      <c r="AA124" s="0" t="n">
        <v>0</v>
      </c>
      <c r="AB124" s="0" t="n">
        <v>9.29</v>
      </c>
      <c r="AC124" s="0" t="n">
        <v>0</v>
      </c>
      <c r="AD124" s="0" t="n">
        <v>1</v>
      </c>
      <c r="AE124" s="0" t="n">
        <v>1</v>
      </c>
      <c r="AF124" s="0" t="s">
        <v>196</v>
      </c>
      <c r="AG124" s="0" t="n">
        <v>85.836</v>
      </c>
      <c r="AH124" s="0" t="n">
        <v>2</v>
      </c>
      <c r="AI124" s="0" t="n">
        <v>38217428</v>
      </c>
      <c r="AJ124" s="0" t="n">
        <v>124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75)</f>
        <v>75</v>
      </c>
      <c r="B125" s="0" t="n">
        <v>38217441</v>
      </c>
      <c r="C125" s="0" t="n">
        <v>38217427</v>
      </c>
      <c r="D125" s="0" t="n">
        <v>29084573</v>
      </c>
      <c r="E125" s="0" t="n">
        <v>1</v>
      </c>
      <c r="F125" s="0" t="n">
        <v>1</v>
      </c>
      <c r="G125" s="0" t="n">
        <v>1</v>
      </c>
      <c r="H125" s="0" t="n">
        <v>1</v>
      </c>
      <c r="I125" s="0" t="s">
        <v>639</v>
      </c>
      <c r="K125" s="0" t="s">
        <v>640</v>
      </c>
      <c r="L125" s="0" t="n">
        <v>608254</v>
      </c>
      <c r="N125" s="0" t="n">
        <v>1013</v>
      </c>
      <c r="O125" s="0" t="s">
        <v>641</v>
      </c>
      <c r="P125" s="0" t="s">
        <v>641</v>
      </c>
      <c r="Q125" s="0" t="n">
        <v>1</v>
      </c>
      <c r="X125" s="0" t="n">
        <v>1.74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2</v>
      </c>
      <c r="AF125" s="0" t="s">
        <v>196</v>
      </c>
      <c r="AG125" s="0" t="n">
        <v>2.4012</v>
      </c>
      <c r="AH125" s="0" t="n">
        <v>2</v>
      </c>
      <c r="AI125" s="0" t="n">
        <v>38217429</v>
      </c>
      <c r="AJ125" s="0" t="n">
        <v>125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75)</f>
        <v>75</v>
      </c>
      <c r="B126" s="0" t="n">
        <v>38217442</v>
      </c>
      <c r="C126" s="0" t="n">
        <v>38217427</v>
      </c>
      <c r="D126" s="0" t="n">
        <v>29147590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542</v>
      </c>
      <c r="J126" s="0" t="s">
        <v>544</v>
      </c>
      <c r="K126" s="0" t="s">
        <v>543</v>
      </c>
      <c r="L126" s="0" t="n">
        <v>1368</v>
      </c>
      <c r="N126" s="0" t="n">
        <v>1011</v>
      </c>
      <c r="O126" s="0" t="s">
        <v>535</v>
      </c>
      <c r="P126" s="0" t="s">
        <v>535</v>
      </c>
      <c r="Q126" s="0" t="n">
        <v>1</v>
      </c>
      <c r="X126" s="0" t="n">
        <v>1.74</v>
      </c>
      <c r="Y126" s="0" t="n">
        <v>0</v>
      </c>
      <c r="Z126" s="0" t="n">
        <v>131.11</v>
      </c>
      <c r="AA126" s="0" t="n">
        <v>13.03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s">
        <v>196</v>
      </c>
      <c r="AG126" s="0" t="n">
        <v>2.4012</v>
      </c>
      <c r="AH126" s="0" t="n">
        <v>2</v>
      </c>
      <c r="AI126" s="0" t="n">
        <v>38217430</v>
      </c>
      <c r="AJ126" s="0" t="n">
        <v>126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75)</f>
        <v>75</v>
      </c>
      <c r="B127" s="0" t="n">
        <v>38217443</v>
      </c>
      <c r="C127" s="0" t="n">
        <v>38217427</v>
      </c>
      <c r="D127" s="0" t="n">
        <v>29147805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705</v>
      </c>
      <c r="J127" s="0" t="s">
        <v>706</v>
      </c>
      <c r="K127" s="0" t="s">
        <v>707</v>
      </c>
      <c r="L127" s="0" t="n">
        <v>1368</v>
      </c>
      <c r="N127" s="0" t="n">
        <v>1011</v>
      </c>
      <c r="O127" s="0" t="s">
        <v>535</v>
      </c>
      <c r="P127" s="0" t="s">
        <v>535</v>
      </c>
      <c r="Q127" s="0" t="n">
        <v>1</v>
      </c>
      <c r="X127" s="0" t="n">
        <v>15.1</v>
      </c>
      <c r="Y127" s="0" t="n">
        <v>0</v>
      </c>
      <c r="Z127" s="0" t="n">
        <v>8.1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F127" s="0" t="s">
        <v>196</v>
      </c>
      <c r="AG127" s="0" t="n">
        <v>20.838</v>
      </c>
      <c r="AH127" s="0" t="n">
        <v>2</v>
      </c>
      <c r="AI127" s="0" t="n">
        <v>38217431</v>
      </c>
      <c r="AJ127" s="0" t="n">
        <v>127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75)</f>
        <v>75</v>
      </c>
      <c r="B128" s="0" t="n">
        <v>38217444</v>
      </c>
      <c r="C128" s="0" t="n">
        <v>38217427</v>
      </c>
      <c r="D128" s="0" t="n">
        <v>29149520</v>
      </c>
      <c r="E128" s="0" t="n">
        <v>1</v>
      </c>
      <c r="F128" s="0" t="n">
        <v>1</v>
      </c>
      <c r="G128" s="0" t="n">
        <v>1</v>
      </c>
      <c r="H128" s="0" t="n">
        <v>2</v>
      </c>
      <c r="I128" s="0" t="s">
        <v>665</v>
      </c>
      <c r="J128" s="0" t="s">
        <v>666</v>
      </c>
      <c r="K128" s="0" t="s">
        <v>667</v>
      </c>
      <c r="L128" s="0" t="n">
        <v>1368</v>
      </c>
      <c r="N128" s="0" t="n">
        <v>1011</v>
      </c>
      <c r="O128" s="0" t="s">
        <v>535</v>
      </c>
      <c r="P128" s="0" t="s">
        <v>535</v>
      </c>
      <c r="Q128" s="0" t="n">
        <v>1</v>
      </c>
      <c r="X128" s="0" t="n">
        <v>1.74</v>
      </c>
      <c r="Y128" s="0" t="n">
        <v>0</v>
      </c>
      <c r="Z128" s="0" t="n">
        <v>91.62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F128" s="0" t="s">
        <v>196</v>
      </c>
      <c r="AG128" s="0" t="n">
        <v>2.4012</v>
      </c>
      <c r="AH128" s="0" t="n">
        <v>2</v>
      </c>
      <c r="AI128" s="0" t="n">
        <v>38217432</v>
      </c>
      <c r="AJ128" s="0" t="n">
        <v>128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75)</f>
        <v>75</v>
      </c>
      <c r="B129" s="0" t="n">
        <v>38217445</v>
      </c>
      <c r="C129" s="0" t="n">
        <v>38217427</v>
      </c>
      <c r="D129" s="0" t="n">
        <v>29151588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772</v>
      </c>
      <c r="J129" s="0" t="s">
        <v>773</v>
      </c>
      <c r="K129" s="0" t="s">
        <v>774</v>
      </c>
      <c r="L129" s="0" t="n">
        <v>1348</v>
      </c>
      <c r="N129" s="0" t="n">
        <v>1009</v>
      </c>
      <c r="O129" s="0" t="s">
        <v>441</v>
      </c>
      <c r="P129" s="0" t="s">
        <v>441</v>
      </c>
      <c r="Q129" s="0" t="n">
        <v>1000</v>
      </c>
      <c r="X129" s="0" t="n">
        <v>0.18</v>
      </c>
      <c r="Y129" s="0" t="n">
        <v>487.5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G129" s="0" t="n">
        <v>0.18</v>
      </c>
      <c r="AH129" s="0" t="n">
        <v>2</v>
      </c>
      <c r="AI129" s="0" t="n">
        <v>38217433</v>
      </c>
      <c r="AJ129" s="0" t="n">
        <v>129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75)</f>
        <v>75</v>
      </c>
      <c r="B130" s="0" t="n">
        <v>38217446</v>
      </c>
      <c r="C130" s="0" t="n">
        <v>38217427</v>
      </c>
      <c r="D130" s="0" t="n">
        <v>29151984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775</v>
      </c>
      <c r="J130" s="0" t="s">
        <v>776</v>
      </c>
      <c r="K130" s="0" t="s">
        <v>777</v>
      </c>
      <c r="L130" s="0" t="n">
        <v>1355</v>
      </c>
      <c r="N130" s="0" t="n">
        <v>1010</v>
      </c>
      <c r="O130" s="0" t="s">
        <v>319</v>
      </c>
      <c r="P130" s="0" t="s">
        <v>319</v>
      </c>
      <c r="Q130" s="0" t="n">
        <v>100</v>
      </c>
      <c r="X130" s="0" t="n">
        <v>0.8</v>
      </c>
      <c r="Y130" s="0" t="n">
        <v>11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0.8</v>
      </c>
      <c r="AH130" s="0" t="n">
        <v>2</v>
      </c>
      <c r="AI130" s="0" t="n">
        <v>38217434</v>
      </c>
      <c r="AJ130" s="0" t="n">
        <v>13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75)</f>
        <v>75</v>
      </c>
      <c r="B131" s="0" t="n">
        <v>38217447</v>
      </c>
      <c r="C131" s="0" t="n">
        <v>38217427</v>
      </c>
      <c r="D131" s="0" t="n">
        <v>29152161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718</v>
      </c>
      <c r="J131" s="0" t="s">
        <v>719</v>
      </c>
      <c r="K131" s="0" t="s">
        <v>720</v>
      </c>
      <c r="L131" s="0" t="n">
        <v>1346</v>
      </c>
      <c r="N131" s="0" t="n">
        <v>1009</v>
      </c>
      <c r="O131" s="0" t="s">
        <v>721</v>
      </c>
      <c r="P131" s="0" t="s">
        <v>721</v>
      </c>
      <c r="Q131" s="0" t="n">
        <v>1</v>
      </c>
      <c r="X131" s="0" t="n">
        <v>4.2</v>
      </c>
      <c r="Y131" s="0" t="n">
        <v>11.11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4.2</v>
      </c>
      <c r="AH131" s="0" t="n">
        <v>2</v>
      </c>
      <c r="AI131" s="0" t="n">
        <v>38217435</v>
      </c>
      <c r="AJ131" s="0" t="n">
        <v>131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75)</f>
        <v>75</v>
      </c>
      <c r="B132" s="0" t="n">
        <v>38217448</v>
      </c>
      <c r="C132" s="0" t="n">
        <v>38217427</v>
      </c>
      <c r="D132" s="0" t="n">
        <v>29152203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732</v>
      </c>
      <c r="J132" s="0" t="s">
        <v>733</v>
      </c>
      <c r="K132" s="0" t="s">
        <v>684</v>
      </c>
      <c r="L132" s="0" t="n">
        <v>1346</v>
      </c>
      <c r="N132" s="0" t="n">
        <v>1009</v>
      </c>
      <c r="O132" s="0" t="s">
        <v>721</v>
      </c>
      <c r="P132" s="0" t="s">
        <v>721</v>
      </c>
      <c r="Q132" s="0" t="n">
        <v>1</v>
      </c>
      <c r="X132" s="0" t="n">
        <v>27</v>
      </c>
      <c r="Y132" s="0" t="n">
        <v>9.4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G132" s="0" t="n">
        <v>27</v>
      </c>
      <c r="AH132" s="0" t="n">
        <v>2</v>
      </c>
      <c r="AI132" s="0" t="n">
        <v>38217436</v>
      </c>
      <c r="AJ132" s="0" t="n">
        <v>132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75)</f>
        <v>75</v>
      </c>
      <c r="B133" s="0" t="n">
        <v>38217449</v>
      </c>
      <c r="C133" s="0" t="n">
        <v>38217427</v>
      </c>
      <c r="D133" s="0" t="n">
        <v>29170439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778</v>
      </c>
      <c r="J133" s="0" t="s">
        <v>779</v>
      </c>
      <c r="K133" s="0" t="s">
        <v>780</v>
      </c>
      <c r="L133" s="0" t="n">
        <v>1348</v>
      </c>
      <c r="N133" s="0" t="n">
        <v>1009</v>
      </c>
      <c r="O133" s="0" t="s">
        <v>441</v>
      </c>
      <c r="P133" s="0" t="s">
        <v>441</v>
      </c>
      <c r="Q133" s="0" t="n">
        <v>1000</v>
      </c>
      <c r="X133" s="0" t="n">
        <v>1</v>
      </c>
      <c r="Y133" s="0" t="n">
        <v>12646.59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G133" s="0" t="n">
        <v>1</v>
      </c>
      <c r="AH133" s="0" t="n">
        <v>2</v>
      </c>
      <c r="AI133" s="0" t="n">
        <v>38217437</v>
      </c>
      <c r="AJ133" s="0" t="n">
        <v>133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75)</f>
        <v>75</v>
      </c>
      <c r="B134" s="0" t="n">
        <v>38217450</v>
      </c>
      <c r="C134" s="0" t="n">
        <v>38217427</v>
      </c>
      <c r="D134" s="0" t="n">
        <v>29194717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208</v>
      </c>
      <c r="J134" s="0" t="s">
        <v>211</v>
      </c>
      <c r="K134" s="0" t="s">
        <v>209</v>
      </c>
      <c r="L134" s="0" t="n">
        <v>1339</v>
      </c>
      <c r="N134" s="0" t="n">
        <v>1007</v>
      </c>
      <c r="O134" s="0" t="s">
        <v>210</v>
      </c>
      <c r="P134" s="0" t="s">
        <v>210</v>
      </c>
      <c r="Q134" s="0" t="n">
        <v>1</v>
      </c>
      <c r="X134" s="0" t="n">
        <v>0.15</v>
      </c>
      <c r="Y134" s="0" t="n">
        <v>46.8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G134" s="0" t="n">
        <v>0.15</v>
      </c>
      <c r="AH134" s="0" t="n">
        <v>2</v>
      </c>
      <c r="AI134" s="0" t="n">
        <v>38217438</v>
      </c>
      <c r="AJ134" s="0" t="n">
        <v>134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75)</f>
        <v>75</v>
      </c>
      <c r="B135" s="0" t="n">
        <v>38217451</v>
      </c>
      <c r="C135" s="0" t="n">
        <v>38217427</v>
      </c>
      <c r="D135" s="0" t="n">
        <v>29215987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728</v>
      </c>
      <c r="J135" s="0" t="s">
        <v>729</v>
      </c>
      <c r="K135" s="0" t="s">
        <v>730</v>
      </c>
      <c r="L135" s="0" t="n">
        <v>1344</v>
      </c>
      <c r="N135" s="0" t="n">
        <v>1008</v>
      </c>
      <c r="O135" s="0" t="s">
        <v>731</v>
      </c>
      <c r="P135" s="0" t="s">
        <v>731</v>
      </c>
      <c r="Q135" s="0" t="n">
        <v>1</v>
      </c>
      <c r="X135" s="0" t="n">
        <v>11.97</v>
      </c>
      <c r="Y135" s="0" t="n">
        <v>1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11.97</v>
      </c>
      <c r="AH135" s="0" t="n">
        <v>2</v>
      </c>
      <c r="AI135" s="0" t="n">
        <v>38217439</v>
      </c>
      <c r="AJ135" s="0" t="n">
        <v>135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76)</f>
        <v>76</v>
      </c>
      <c r="B136" s="0" t="n">
        <v>38217455</v>
      </c>
      <c r="C136" s="0" t="n">
        <v>38217452</v>
      </c>
      <c r="D136" s="0" t="n">
        <v>29084612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703</v>
      </c>
      <c r="K136" s="0" t="s">
        <v>704</v>
      </c>
      <c r="L136" s="0" t="n">
        <v>1369</v>
      </c>
      <c r="N136" s="0" t="n">
        <v>1013</v>
      </c>
      <c r="O136" s="0" t="s">
        <v>529</v>
      </c>
      <c r="P136" s="0" t="s">
        <v>529</v>
      </c>
      <c r="Q136" s="0" t="n">
        <v>1</v>
      </c>
      <c r="X136" s="0" t="n">
        <v>9.6</v>
      </c>
      <c r="Y136" s="0" t="n">
        <v>0</v>
      </c>
      <c r="Z136" s="0" t="n">
        <v>0</v>
      </c>
      <c r="AA136" s="0" t="n">
        <v>0</v>
      </c>
      <c r="AB136" s="0" t="n">
        <v>9.29</v>
      </c>
      <c r="AC136" s="0" t="n">
        <v>0</v>
      </c>
      <c r="AD136" s="0" t="n">
        <v>1</v>
      </c>
      <c r="AE136" s="0" t="n">
        <v>1</v>
      </c>
      <c r="AF136" s="0" t="s">
        <v>196</v>
      </c>
      <c r="AG136" s="0" t="n">
        <v>13.248</v>
      </c>
      <c r="AH136" s="0" t="n">
        <v>2</v>
      </c>
      <c r="AI136" s="0" t="n">
        <v>38217453</v>
      </c>
      <c r="AJ136" s="0" t="n">
        <v>136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76)</f>
        <v>76</v>
      </c>
      <c r="B137" s="0" t="n">
        <v>38217456</v>
      </c>
      <c r="C137" s="0" t="n">
        <v>38217452</v>
      </c>
      <c r="D137" s="0" t="n">
        <v>29215987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728</v>
      </c>
      <c r="J137" s="0" t="s">
        <v>729</v>
      </c>
      <c r="K137" s="0" t="s">
        <v>730</v>
      </c>
      <c r="L137" s="0" t="n">
        <v>1344</v>
      </c>
      <c r="N137" s="0" t="n">
        <v>1008</v>
      </c>
      <c r="O137" s="0" t="s">
        <v>731</v>
      </c>
      <c r="P137" s="0" t="s">
        <v>731</v>
      </c>
      <c r="Q137" s="0" t="n">
        <v>1</v>
      </c>
      <c r="X137" s="0" t="n">
        <v>1.85</v>
      </c>
      <c r="Y137" s="0" t="n">
        <v>1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G137" s="0" t="n">
        <v>1.85</v>
      </c>
      <c r="AH137" s="0" t="n">
        <v>2</v>
      </c>
      <c r="AI137" s="0" t="n">
        <v>38217454</v>
      </c>
      <c r="AJ137" s="0" t="n">
        <v>137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77)</f>
        <v>77</v>
      </c>
      <c r="B138" s="0" t="n">
        <v>38217473</v>
      </c>
      <c r="C138" s="0" t="n">
        <v>38217457</v>
      </c>
      <c r="D138" s="0" t="n">
        <v>29084614</v>
      </c>
      <c r="E138" s="0" t="n">
        <v>1</v>
      </c>
      <c r="F138" s="0" t="n">
        <v>1</v>
      </c>
      <c r="G138" s="0" t="n">
        <v>1</v>
      </c>
      <c r="H138" s="0" t="n">
        <v>1</v>
      </c>
      <c r="I138" s="0" t="s">
        <v>781</v>
      </c>
      <c r="K138" s="0" t="s">
        <v>782</v>
      </c>
      <c r="L138" s="0" t="n">
        <v>1369</v>
      </c>
      <c r="N138" s="0" t="n">
        <v>1013</v>
      </c>
      <c r="O138" s="0" t="s">
        <v>529</v>
      </c>
      <c r="P138" s="0" t="s">
        <v>529</v>
      </c>
      <c r="Q138" s="0" t="n">
        <v>1</v>
      </c>
      <c r="X138" s="0" t="n">
        <v>1.56</v>
      </c>
      <c r="Y138" s="0" t="n">
        <v>0</v>
      </c>
      <c r="Z138" s="0" t="n">
        <v>0</v>
      </c>
      <c r="AA138" s="0" t="n">
        <v>0</v>
      </c>
      <c r="AB138" s="0" t="n">
        <v>9.18</v>
      </c>
      <c r="AC138" s="0" t="n">
        <v>0</v>
      </c>
      <c r="AD138" s="0" t="n">
        <v>1</v>
      </c>
      <c r="AE138" s="0" t="n">
        <v>1</v>
      </c>
      <c r="AF138" s="0" t="s">
        <v>196</v>
      </c>
      <c r="AG138" s="0" t="n">
        <v>2.1528</v>
      </c>
      <c r="AH138" s="0" t="n">
        <v>2</v>
      </c>
      <c r="AI138" s="0" t="n">
        <v>38217458</v>
      </c>
      <c r="AJ138" s="0" t="n">
        <v>138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77)</f>
        <v>77</v>
      </c>
      <c r="B139" s="0" t="n">
        <v>38217474</v>
      </c>
      <c r="C139" s="0" t="n">
        <v>38217457</v>
      </c>
      <c r="D139" s="0" t="n">
        <v>29147805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705</v>
      </c>
      <c r="J139" s="0" t="s">
        <v>706</v>
      </c>
      <c r="K139" s="0" t="s">
        <v>707</v>
      </c>
      <c r="L139" s="0" t="n">
        <v>1368</v>
      </c>
      <c r="N139" s="0" t="n">
        <v>1011</v>
      </c>
      <c r="O139" s="0" t="s">
        <v>535</v>
      </c>
      <c r="P139" s="0" t="s">
        <v>535</v>
      </c>
      <c r="Q139" s="0" t="n">
        <v>1</v>
      </c>
      <c r="X139" s="0" t="n">
        <v>0.13</v>
      </c>
      <c r="Y139" s="0" t="n">
        <v>0</v>
      </c>
      <c r="Z139" s="0" t="n">
        <v>8.1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F139" s="0" t="s">
        <v>196</v>
      </c>
      <c r="AG139" s="0" t="n">
        <v>0.1794</v>
      </c>
      <c r="AH139" s="0" t="n">
        <v>2</v>
      </c>
      <c r="AI139" s="0" t="n">
        <v>38217459</v>
      </c>
      <c r="AJ139" s="0" t="n">
        <v>139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77)</f>
        <v>77</v>
      </c>
      <c r="B140" s="0" t="n">
        <v>38217475</v>
      </c>
      <c r="C140" s="0" t="n">
        <v>38217457</v>
      </c>
      <c r="D140" s="0" t="n">
        <v>29149183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783</v>
      </c>
      <c r="J140" s="0" t="s">
        <v>784</v>
      </c>
      <c r="K140" s="0" t="s">
        <v>785</v>
      </c>
      <c r="L140" s="0" t="n">
        <v>1368</v>
      </c>
      <c r="N140" s="0" t="n">
        <v>1011</v>
      </c>
      <c r="O140" s="0" t="s">
        <v>535</v>
      </c>
      <c r="P140" s="0" t="s">
        <v>535</v>
      </c>
      <c r="Q140" s="0" t="n">
        <v>1</v>
      </c>
      <c r="X140" s="0" t="n">
        <v>0.04</v>
      </c>
      <c r="Y140" s="0" t="n">
        <v>0</v>
      </c>
      <c r="Z140" s="0" t="n">
        <v>1.95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F140" s="0" t="s">
        <v>196</v>
      </c>
      <c r="AG140" s="0" t="n">
        <v>0.0552</v>
      </c>
      <c r="AH140" s="0" t="n">
        <v>2</v>
      </c>
      <c r="AI140" s="0" t="n">
        <v>38217460</v>
      </c>
      <c r="AJ140" s="0" t="n">
        <v>14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77)</f>
        <v>77</v>
      </c>
      <c r="B141" s="0" t="n">
        <v>38217476</v>
      </c>
      <c r="C141" s="0" t="n">
        <v>38217457</v>
      </c>
      <c r="D141" s="0" t="n">
        <v>29151927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786</v>
      </c>
      <c r="J141" s="0" t="s">
        <v>787</v>
      </c>
      <c r="K141" s="0" t="s">
        <v>788</v>
      </c>
      <c r="L141" s="0" t="n">
        <v>1346</v>
      </c>
      <c r="N141" s="0" t="n">
        <v>1009</v>
      </c>
      <c r="O141" s="0" t="s">
        <v>721</v>
      </c>
      <c r="P141" s="0" t="s">
        <v>721</v>
      </c>
      <c r="Q141" s="0" t="n">
        <v>1</v>
      </c>
      <c r="X141" s="0" t="n">
        <v>0.006</v>
      </c>
      <c r="Y141" s="0" t="n">
        <v>10.46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G141" s="0" t="n">
        <v>0.006</v>
      </c>
      <c r="AH141" s="0" t="n">
        <v>2</v>
      </c>
      <c r="AI141" s="0" t="n">
        <v>38217461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77)</f>
        <v>77</v>
      </c>
      <c r="B142" s="0" t="n">
        <v>38217477</v>
      </c>
      <c r="C142" s="0" t="n">
        <v>38217457</v>
      </c>
      <c r="D142" s="0" t="n">
        <v>29152161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718</v>
      </c>
      <c r="J142" s="0" t="s">
        <v>719</v>
      </c>
      <c r="K142" s="0" t="s">
        <v>720</v>
      </c>
      <c r="L142" s="0" t="n">
        <v>1346</v>
      </c>
      <c r="N142" s="0" t="n">
        <v>1009</v>
      </c>
      <c r="O142" s="0" t="s">
        <v>721</v>
      </c>
      <c r="P142" s="0" t="s">
        <v>721</v>
      </c>
      <c r="Q142" s="0" t="n">
        <v>1</v>
      </c>
      <c r="X142" s="0" t="n">
        <v>0.07</v>
      </c>
      <c r="Y142" s="0" t="n">
        <v>11.11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G142" s="0" t="n">
        <v>0.07</v>
      </c>
      <c r="AH142" s="0" t="n">
        <v>2</v>
      </c>
      <c r="AI142" s="0" t="n">
        <v>38217462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77)</f>
        <v>77</v>
      </c>
      <c r="B143" s="0" t="n">
        <v>38217478</v>
      </c>
      <c r="C143" s="0" t="n">
        <v>38217457</v>
      </c>
      <c r="D143" s="0" t="n">
        <v>29152191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789</v>
      </c>
      <c r="J143" s="0" t="s">
        <v>790</v>
      </c>
      <c r="K143" s="0" t="s">
        <v>791</v>
      </c>
      <c r="L143" s="0" t="n">
        <v>1346</v>
      </c>
      <c r="N143" s="0" t="n">
        <v>1009</v>
      </c>
      <c r="O143" s="0" t="s">
        <v>721</v>
      </c>
      <c r="P143" s="0" t="s">
        <v>721</v>
      </c>
      <c r="Q143" s="0" t="n">
        <v>1</v>
      </c>
      <c r="X143" s="0" t="n">
        <v>0.001</v>
      </c>
      <c r="Y143" s="0" t="n">
        <v>12.45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G143" s="0" t="n">
        <v>0.001</v>
      </c>
      <c r="AH143" s="0" t="n">
        <v>2</v>
      </c>
      <c r="AI143" s="0" t="n">
        <v>38217463</v>
      </c>
      <c r="AJ143" s="0" t="n">
        <v>143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77)</f>
        <v>77</v>
      </c>
      <c r="B144" s="0" t="n">
        <v>38217479</v>
      </c>
      <c r="C144" s="0" t="n">
        <v>38217457</v>
      </c>
      <c r="D144" s="0" t="n">
        <v>29152203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732</v>
      </c>
      <c r="J144" s="0" t="s">
        <v>733</v>
      </c>
      <c r="K144" s="0" t="s">
        <v>684</v>
      </c>
      <c r="L144" s="0" t="n">
        <v>1346</v>
      </c>
      <c r="N144" s="0" t="n">
        <v>1009</v>
      </c>
      <c r="O144" s="0" t="s">
        <v>721</v>
      </c>
      <c r="P144" s="0" t="s">
        <v>721</v>
      </c>
      <c r="Q144" s="0" t="n">
        <v>1</v>
      </c>
      <c r="X144" s="0" t="n">
        <v>0.049</v>
      </c>
      <c r="Y144" s="0" t="n">
        <v>9.4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G144" s="0" t="n">
        <v>0.049</v>
      </c>
      <c r="AH144" s="0" t="n">
        <v>2</v>
      </c>
      <c r="AI144" s="0" t="n">
        <v>38217464</v>
      </c>
      <c r="AJ144" s="0" t="n">
        <v>144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77)</f>
        <v>77</v>
      </c>
      <c r="B145" s="0" t="n">
        <v>38217480</v>
      </c>
      <c r="C145" s="0" t="n">
        <v>38217457</v>
      </c>
      <c r="D145" s="0" t="n">
        <v>29152349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722</v>
      </c>
      <c r="J145" s="0" t="s">
        <v>723</v>
      </c>
      <c r="K145" s="0" t="s">
        <v>724</v>
      </c>
      <c r="L145" s="0" t="n">
        <v>1346</v>
      </c>
      <c r="N145" s="0" t="n">
        <v>1009</v>
      </c>
      <c r="O145" s="0" t="s">
        <v>721</v>
      </c>
      <c r="P145" s="0" t="s">
        <v>721</v>
      </c>
      <c r="Q145" s="0" t="n">
        <v>1</v>
      </c>
      <c r="X145" s="0" t="n">
        <v>0.036</v>
      </c>
      <c r="Y145" s="0" t="n">
        <v>28.6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G145" s="0" t="n">
        <v>0.036</v>
      </c>
      <c r="AH145" s="0" t="n">
        <v>2</v>
      </c>
      <c r="AI145" s="0" t="n">
        <v>38217465</v>
      </c>
      <c r="AJ145" s="0" t="n">
        <v>145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77)</f>
        <v>77</v>
      </c>
      <c r="B146" s="0" t="n">
        <v>38217481</v>
      </c>
      <c r="C146" s="0" t="n">
        <v>38217457</v>
      </c>
      <c r="D146" s="0" t="n">
        <v>29152567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792</v>
      </c>
      <c r="J146" s="0" t="s">
        <v>793</v>
      </c>
      <c r="K146" s="0" t="s">
        <v>794</v>
      </c>
      <c r="L146" s="0" t="n">
        <v>1346</v>
      </c>
      <c r="N146" s="0" t="n">
        <v>1009</v>
      </c>
      <c r="O146" s="0" t="s">
        <v>721</v>
      </c>
      <c r="P146" s="0" t="s">
        <v>721</v>
      </c>
      <c r="Q146" s="0" t="n">
        <v>1</v>
      </c>
      <c r="X146" s="0" t="n">
        <v>0.001</v>
      </c>
      <c r="Y146" s="0" t="n">
        <v>143.29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0.001</v>
      </c>
      <c r="AH146" s="0" t="n">
        <v>2</v>
      </c>
      <c r="AI146" s="0" t="n">
        <v>38217466</v>
      </c>
      <c r="AJ146" s="0" t="n">
        <v>146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77)</f>
        <v>77</v>
      </c>
      <c r="B147" s="0" t="n">
        <v>38217482</v>
      </c>
      <c r="C147" s="0" t="n">
        <v>38217457</v>
      </c>
      <c r="D147" s="0" t="n">
        <v>29152725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795</v>
      </c>
      <c r="J147" s="0" t="s">
        <v>796</v>
      </c>
      <c r="K147" s="0" t="s">
        <v>797</v>
      </c>
      <c r="L147" s="0" t="n">
        <v>1346</v>
      </c>
      <c r="N147" s="0" t="n">
        <v>1009</v>
      </c>
      <c r="O147" s="0" t="s">
        <v>721</v>
      </c>
      <c r="P147" s="0" t="s">
        <v>721</v>
      </c>
      <c r="Q147" s="0" t="n">
        <v>1</v>
      </c>
      <c r="X147" s="0" t="n">
        <v>0.012</v>
      </c>
      <c r="Y147" s="0" t="n">
        <v>33.07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G147" s="0" t="n">
        <v>0.012</v>
      </c>
      <c r="AH147" s="0" t="n">
        <v>2</v>
      </c>
      <c r="AI147" s="0" t="n">
        <v>38217467</v>
      </c>
      <c r="AJ147" s="0" t="n">
        <v>147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77)</f>
        <v>77</v>
      </c>
      <c r="B148" s="0" t="n">
        <v>38217483</v>
      </c>
      <c r="C148" s="0" t="n">
        <v>38217457</v>
      </c>
      <c r="D148" s="0" t="n">
        <v>29154100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798</v>
      </c>
      <c r="J148" s="0" t="s">
        <v>799</v>
      </c>
      <c r="K148" s="0" t="s">
        <v>800</v>
      </c>
      <c r="L148" s="0" t="n">
        <v>1355</v>
      </c>
      <c r="N148" s="0" t="n">
        <v>1010</v>
      </c>
      <c r="O148" s="0" t="s">
        <v>319</v>
      </c>
      <c r="P148" s="0" t="s">
        <v>319</v>
      </c>
      <c r="Q148" s="0" t="n">
        <v>100</v>
      </c>
      <c r="X148" s="0" t="n">
        <v>0.014</v>
      </c>
      <c r="Y148" s="0" t="n">
        <v>93.59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G148" s="0" t="n">
        <v>0.014</v>
      </c>
      <c r="AH148" s="0" t="n">
        <v>2</v>
      </c>
      <c r="AI148" s="0" t="n">
        <v>38217468</v>
      </c>
      <c r="AJ148" s="0" t="n">
        <v>148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77)</f>
        <v>77</v>
      </c>
      <c r="B149" s="0" t="n">
        <v>38217484</v>
      </c>
      <c r="C149" s="0" t="n">
        <v>38217457</v>
      </c>
      <c r="D149" s="0" t="n">
        <v>29170439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778</v>
      </c>
      <c r="J149" s="0" t="s">
        <v>779</v>
      </c>
      <c r="K149" s="0" t="s">
        <v>780</v>
      </c>
      <c r="L149" s="0" t="n">
        <v>1348</v>
      </c>
      <c r="N149" s="0" t="n">
        <v>1009</v>
      </c>
      <c r="O149" s="0" t="s">
        <v>441</v>
      </c>
      <c r="P149" s="0" t="s">
        <v>441</v>
      </c>
      <c r="Q149" s="0" t="n">
        <v>1000</v>
      </c>
      <c r="X149" s="0" t="n">
        <v>0.001</v>
      </c>
      <c r="Y149" s="0" t="n">
        <v>12646.59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G149" s="0" t="n">
        <v>0.001</v>
      </c>
      <c r="AH149" s="0" t="n">
        <v>2</v>
      </c>
      <c r="AI149" s="0" t="n">
        <v>38217469</v>
      </c>
      <c r="AJ149" s="0" t="n">
        <v>149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77)</f>
        <v>77</v>
      </c>
      <c r="B150" s="0" t="n">
        <v>38217485</v>
      </c>
      <c r="C150" s="0" t="n">
        <v>38217457</v>
      </c>
      <c r="D150" s="0" t="n">
        <v>29208155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743</v>
      </c>
      <c r="J150" s="0" t="s">
        <v>744</v>
      </c>
      <c r="K150" s="0" t="s">
        <v>745</v>
      </c>
      <c r="L150" s="0" t="n">
        <v>1354</v>
      </c>
      <c r="N150" s="0" t="n">
        <v>1010</v>
      </c>
      <c r="O150" s="0" t="s">
        <v>385</v>
      </c>
      <c r="P150" s="0" t="s">
        <v>385</v>
      </c>
      <c r="Q150" s="0" t="n">
        <v>1</v>
      </c>
      <c r="X150" s="0" t="n">
        <v>1</v>
      </c>
      <c r="Y150" s="0" t="n">
        <v>3.9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G150" s="0" t="n">
        <v>1</v>
      </c>
      <c r="AH150" s="0" t="n">
        <v>2</v>
      </c>
      <c r="AI150" s="0" t="n">
        <v>38217470</v>
      </c>
      <c r="AJ150" s="0" t="n">
        <v>15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77)</f>
        <v>77</v>
      </c>
      <c r="B151" s="0" t="n">
        <v>38217486</v>
      </c>
      <c r="C151" s="0" t="n">
        <v>38217457</v>
      </c>
      <c r="D151" s="0" t="n">
        <v>29209271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801</v>
      </c>
      <c r="J151" s="0" t="s">
        <v>802</v>
      </c>
      <c r="K151" s="0" t="s">
        <v>803</v>
      </c>
      <c r="L151" s="0" t="n">
        <v>1346</v>
      </c>
      <c r="N151" s="0" t="n">
        <v>1009</v>
      </c>
      <c r="O151" s="0" t="s">
        <v>721</v>
      </c>
      <c r="P151" s="0" t="s">
        <v>721</v>
      </c>
      <c r="Q151" s="0" t="n">
        <v>1</v>
      </c>
      <c r="X151" s="0" t="n">
        <v>0.006</v>
      </c>
      <c r="Y151" s="0" t="n">
        <v>44.98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G151" s="0" t="n">
        <v>0.006</v>
      </c>
      <c r="AH151" s="0" t="n">
        <v>2</v>
      </c>
      <c r="AI151" s="0" t="n">
        <v>38217471</v>
      </c>
      <c r="AJ151" s="0" t="n">
        <v>151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77)</f>
        <v>77</v>
      </c>
      <c r="B152" s="0" t="n">
        <v>38217487</v>
      </c>
      <c r="C152" s="0" t="n">
        <v>38217457</v>
      </c>
      <c r="D152" s="0" t="n">
        <v>29215987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728</v>
      </c>
      <c r="J152" s="0" t="s">
        <v>729</v>
      </c>
      <c r="K152" s="0" t="s">
        <v>730</v>
      </c>
      <c r="L152" s="0" t="n">
        <v>1344</v>
      </c>
      <c r="N152" s="0" t="n">
        <v>1008</v>
      </c>
      <c r="O152" s="0" t="s">
        <v>731</v>
      </c>
      <c r="P152" s="0" t="s">
        <v>731</v>
      </c>
      <c r="Q152" s="0" t="n">
        <v>1</v>
      </c>
      <c r="X152" s="0" t="n">
        <v>0.3</v>
      </c>
      <c r="Y152" s="0" t="n">
        <v>1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G152" s="0" t="n">
        <v>0.3</v>
      </c>
      <c r="AH152" s="0" t="n">
        <v>2</v>
      </c>
      <c r="AI152" s="0" t="n">
        <v>38217472</v>
      </c>
      <c r="AJ152" s="0" t="n">
        <v>152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78)</f>
        <v>78</v>
      </c>
      <c r="B153" s="0" t="n">
        <v>38217508</v>
      </c>
      <c r="C153" s="0" t="n">
        <v>38217488</v>
      </c>
      <c r="D153" s="0" t="n">
        <v>29084614</v>
      </c>
      <c r="E153" s="0" t="n">
        <v>1</v>
      </c>
      <c r="F153" s="0" t="n">
        <v>1</v>
      </c>
      <c r="G153" s="0" t="n">
        <v>1</v>
      </c>
      <c r="H153" s="0" t="n">
        <v>1</v>
      </c>
      <c r="I153" s="0" t="s">
        <v>781</v>
      </c>
      <c r="K153" s="0" t="s">
        <v>782</v>
      </c>
      <c r="L153" s="0" t="n">
        <v>1369</v>
      </c>
      <c r="N153" s="0" t="n">
        <v>1013</v>
      </c>
      <c r="O153" s="0" t="s">
        <v>529</v>
      </c>
      <c r="P153" s="0" t="s">
        <v>529</v>
      </c>
      <c r="Q153" s="0" t="n">
        <v>1</v>
      </c>
      <c r="X153" s="0" t="n">
        <v>2.32</v>
      </c>
      <c r="Y153" s="0" t="n">
        <v>0</v>
      </c>
      <c r="Z153" s="0" t="n">
        <v>0</v>
      </c>
      <c r="AA153" s="0" t="n">
        <v>0</v>
      </c>
      <c r="AB153" s="0" t="n">
        <v>9.18</v>
      </c>
      <c r="AC153" s="0" t="n">
        <v>0</v>
      </c>
      <c r="AD153" s="0" t="n">
        <v>1</v>
      </c>
      <c r="AE153" s="0" t="n">
        <v>1</v>
      </c>
      <c r="AF153" s="0" t="s">
        <v>196</v>
      </c>
      <c r="AG153" s="0" t="n">
        <v>3.2016</v>
      </c>
      <c r="AH153" s="0" t="n">
        <v>2</v>
      </c>
      <c r="AI153" s="0" t="n">
        <v>38217489</v>
      </c>
      <c r="AJ153" s="0" t="n">
        <v>153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78)</f>
        <v>78</v>
      </c>
      <c r="B154" s="0" t="n">
        <v>38217509</v>
      </c>
      <c r="C154" s="0" t="n">
        <v>38217488</v>
      </c>
      <c r="D154" s="0" t="n">
        <v>29084573</v>
      </c>
      <c r="E154" s="0" t="n">
        <v>1</v>
      </c>
      <c r="F154" s="0" t="n">
        <v>1</v>
      </c>
      <c r="G154" s="0" t="n">
        <v>1</v>
      </c>
      <c r="H154" s="0" t="n">
        <v>1</v>
      </c>
      <c r="I154" s="0" t="s">
        <v>639</v>
      </c>
      <c r="K154" s="0" t="s">
        <v>640</v>
      </c>
      <c r="L154" s="0" t="n">
        <v>608254</v>
      </c>
      <c r="N154" s="0" t="n">
        <v>1013</v>
      </c>
      <c r="O154" s="0" t="s">
        <v>641</v>
      </c>
      <c r="P154" s="0" t="s">
        <v>641</v>
      </c>
      <c r="Q154" s="0" t="n">
        <v>1</v>
      </c>
      <c r="X154" s="0" t="n">
        <v>0.01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2</v>
      </c>
      <c r="AF154" s="0" t="s">
        <v>196</v>
      </c>
      <c r="AG154" s="0" t="n">
        <v>0.0138</v>
      </c>
      <c r="AH154" s="0" t="n">
        <v>2</v>
      </c>
      <c r="AI154" s="0" t="n">
        <v>38217490</v>
      </c>
      <c r="AJ154" s="0" t="n">
        <v>154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78)</f>
        <v>78</v>
      </c>
      <c r="B155" s="0" t="n">
        <v>38217510</v>
      </c>
      <c r="C155" s="0" t="n">
        <v>38217488</v>
      </c>
      <c r="D155" s="0" t="n">
        <v>29147590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542</v>
      </c>
      <c r="J155" s="0" t="s">
        <v>544</v>
      </c>
      <c r="K155" s="0" t="s">
        <v>543</v>
      </c>
      <c r="L155" s="0" t="n">
        <v>1368</v>
      </c>
      <c r="N155" s="0" t="n">
        <v>1011</v>
      </c>
      <c r="O155" s="0" t="s">
        <v>535</v>
      </c>
      <c r="P155" s="0" t="s">
        <v>535</v>
      </c>
      <c r="Q155" s="0" t="n">
        <v>1</v>
      </c>
      <c r="X155" s="0" t="n">
        <v>0.01</v>
      </c>
      <c r="Y155" s="0" t="n">
        <v>0</v>
      </c>
      <c r="Z155" s="0" t="n">
        <v>131.11</v>
      </c>
      <c r="AA155" s="0" t="n">
        <v>13.03</v>
      </c>
      <c r="AB155" s="0" t="n">
        <v>0</v>
      </c>
      <c r="AC155" s="0" t="n">
        <v>0</v>
      </c>
      <c r="AD155" s="0" t="n">
        <v>1</v>
      </c>
      <c r="AE155" s="0" t="n">
        <v>0</v>
      </c>
      <c r="AF155" s="0" t="s">
        <v>196</v>
      </c>
      <c r="AG155" s="0" t="n">
        <v>0.0138</v>
      </c>
      <c r="AH155" s="0" t="n">
        <v>2</v>
      </c>
      <c r="AI155" s="0" t="n">
        <v>38217491</v>
      </c>
      <c r="AJ155" s="0" t="n">
        <v>155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78)</f>
        <v>78</v>
      </c>
      <c r="B156" s="0" t="n">
        <v>38217511</v>
      </c>
      <c r="C156" s="0" t="n">
        <v>38217488</v>
      </c>
      <c r="D156" s="0" t="n">
        <v>29147805</v>
      </c>
      <c r="E156" s="0" t="n">
        <v>1</v>
      </c>
      <c r="F156" s="0" t="n">
        <v>1</v>
      </c>
      <c r="G156" s="0" t="n">
        <v>1</v>
      </c>
      <c r="H156" s="0" t="n">
        <v>2</v>
      </c>
      <c r="I156" s="0" t="s">
        <v>705</v>
      </c>
      <c r="J156" s="0" t="s">
        <v>706</v>
      </c>
      <c r="K156" s="0" t="s">
        <v>707</v>
      </c>
      <c r="L156" s="0" t="n">
        <v>1368</v>
      </c>
      <c r="N156" s="0" t="n">
        <v>1011</v>
      </c>
      <c r="O156" s="0" t="s">
        <v>535</v>
      </c>
      <c r="P156" s="0" t="s">
        <v>535</v>
      </c>
      <c r="Q156" s="0" t="n">
        <v>1</v>
      </c>
      <c r="X156" s="0" t="n">
        <v>0.13</v>
      </c>
      <c r="Y156" s="0" t="n">
        <v>0</v>
      </c>
      <c r="Z156" s="0" t="n">
        <v>8.1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0</v>
      </c>
      <c r="AF156" s="0" t="s">
        <v>196</v>
      </c>
      <c r="AG156" s="0" t="n">
        <v>0.1794</v>
      </c>
      <c r="AH156" s="0" t="n">
        <v>2</v>
      </c>
      <c r="AI156" s="0" t="n">
        <v>38217492</v>
      </c>
      <c r="AJ156" s="0" t="n">
        <v>156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78)</f>
        <v>78</v>
      </c>
      <c r="B157" s="0" t="n">
        <v>38217512</v>
      </c>
      <c r="C157" s="0" t="n">
        <v>38217488</v>
      </c>
      <c r="D157" s="0" t="n">
        <v>29149183</v>
      </c>
      <c r="E157" s="0" t="n">
        <v>1</v>
      </c>
      <c r="F157" s="0" t="n">
        <v>1</v>
      </c>
      <c r="G157" s="0" t="n">
        <v>1</v>
      </c>
      <c r="H157" s="0" t="n">
        <v>2</v>
      </c>
      <c r="I157" s="0" t="s">
        <v>783</v>
      </c>
      <c r="J157" s="0" t="s">
        <v>784</v>
      </c>
      <c r="K157" s="0" t="s">
        <v>785</v>
      </c>
      <c r="L157" s="0" t="n">
        <v>1368</v>
      </c>
      <c r="N157" s="0" t="n">
        <v>1011</v>
      </c>
      <c r="O157" s="0" t="s">
        <v>535</v>
      </c>
      <c r="P157" s="0" t="s">
        <v>535</v>
      </c>
      <c r="Q157" s="0" t="n">
        <v>1</v>
      </c>
      <c r="X157" s="0" t="n">
        <v>0.04</v>
      </c>
      <c r="Y157" s="0" t="n">
        <v>0</v>
      </c>
      <c r="Z157" s="0" t="n">
        <v>1.95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F157" s="0" t="s">
        <v>196</v>
      </c>
      <c r="AG157" s="0" t="n">
        <v>0.0552</v>
      </c>
      <c r="AH157" s="0" t="n">
        <v>2</v>
      </c>
      <c r="AI157" s="0" t="n">
        <v>38217493</v>
      </c>
      <c r="AJ157" s="0" t="n">
        <v>157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78)</f>
        <v>78</v>
      </c>
      <c r="B158" s="0" t="n">
        <v>38217513</v>
      </c>
      <c r="C158" s="0" t="n">
        <v>38217488</v>
      </c>
      <c r="D158" s="0" t="n">
        <v>29149336</v>
      </c>
      <c r="E158" s="0" t="n">
        <v>1</v>
      </c>
      <c r="F158" s="0" t="n">
        <v>1</v>
      </c>
      <c r="G158" s="0" t="n">
        <v>1</v>
      </c>
      <c r="H158" s="0" t="n">
        <v>2</v>
      </c>
      <c r="I158" s="0" t="s">
        <v>804</v>
      </c>
      <c r="J158" s="0" t="s">
        <v>805</v>
      </c>
      <c r="K158" s="0" t="s">
        <v>806</v>
      </c>
      <c r="L158" s="0" t="n">
        <v>1368</v>
      </c>
      <c r="N158" s="0" t="n">
        <v>1011</v>
      </c>
      <c r="O158" s="0" t="s">
        <v>535</v>
      </c>
      <c r="P158" s="0" t="s">
        <v>535</v>
      </c>
      <c r="Q158" s="0" t="n">
        <v>1</v>
      </c>
      <c r="X158" s="0" t="n">
        <v>0.2</v>
      </c>
      <c r="Y158" s="0" t="n">
        <v>0</v>
      </c>
      <c r="Z158" s="0" t="n">
        <v>1.11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F158" s="0" t="s">
        <v>196</v>
      </c>
      <c r="AG158" s="0" t="n">
        <v>0.276</v>
      </c>
      <c r="AH158" s="0" t="n">
        <v>2</v>
      </c>
      <c r="AI158" s="0" t="n">
        <v>38217494</v>
      </c>
      <c r="AJ158" s="0" t="n">
        <v>158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78)</f>
        <v>78</v>
      </c>
      <c r="B159" s="0" t="n">
        <v>38217514</v>
      </c>
      <c r="C159" s="0" t="n">
        <v>38217488</v>
      </c>
      <c r="D159" s="0" t="n">
        <v>29149520</v>
      </c>
      <c r="E159" s="0" t="n">
        <v>1</v>
      </c>
      <c r="F159" s="0" t="n">
        <v>1</v>
      </c>
      <c r="G159" s="0" t="n">
        <v>1</v>
      </c>
      <c r="H159" s="0" t="n">
        <v>2</v>
      </c>
      <c r="I159" s="0" t="s">
        <v>665</v>
      </c>
      <c r="J159" s="0" t="s">
        <v>666</v>
      </c>
      <c r="K159" s="0" t="s">
        <v>667</v>
      </c>
      <c r="L159" s="0" t="n">
        <v>1368</v>
      </c>
      <c r="N159" s="0" t="n">
        <v>1011</v>
      </c>
      <c r="O159" s="0" t="s">
        <v>535</v>
      </c>
      <c r="P159" s="0" t="s">
        <v>535</v>
      </c>
      <c r="Q159" s="0" t="n">
        <v>1</v>
      </c>
      <c r="X159" s="0" t="n">
        <v>0.01</v>
      </c>
      <c r="Y159" s="0" t="n">
        <v>0</v>
      </c>
      <c r="Z159" s="0" t="n">
        <v>91.62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F159" s="0" t="s">
        <v>196</v>
      </c>
      <c r="AG159" s="0" t="n">
        <v>0.0138</v>
      </c>
      <c r="AH159" s="0" t="n">
        <v>2</v>
      </c>
      <c r="AI159" s="0" t="n">
        <v>38217495</v>
      </c>
      <c r="AJ159" s="0" t="n">
        <v>159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78)</f>
        <v>78</v>
      </c>
      <c r="B160" s="0" t="n">
        <v>38217515</v>
      </c>
      <c r="C160" s="0" t="n">
        <v>38217488</v>
      </c>
      <c r="D160" s="0" t="n">
        <v>29151927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786</v>
      </c>
      <c r="J160" s="0" t="s">
        <v>787</v>
      </c>
      <c r="K160" s="0" t="s">
        <v>788</v>
      </c>
      <c r="L160" s="0" t="n">
        <v>1346</v>
      </c>
      <c r="N160" s="0" t="n">
        <v>1009</v>
      </c>
      <c r="O160" s="0" t="s">
        <v>721</v>
      </c>
      <c r="P160" s="0" t="s">
        <v>721</v>
      </c>
      <c r="Q160" s="0" t="n">
        <v>1</v>
      </c>
      <c r="X160" s="0" t="n">
        <v>0.014</v>
      </c>
      <c r="Y160" s="0" t="n">
        <v>10.46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G160" s="0" t="n">
        <v>0.014</v>
      </c>
      <c r="AH160" s="0" t="n">
        <v>2</v>
      </c>
      <c r="AI160" s="0" t="n">
        <v>38217496</v>
      </c>
      <c r="AJ160" s="0" t="n">
        <v>16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78)</f>
        <v>78</v>
      </c>
      <c r="B161" s="0" t="n">
        <v>38217516</v>
      </c>
      <c r="C161" s="0" t="n">
        <v>38217488</v>
      </c>
      <c r="D161" s="0" t="n">
        <v>29152161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718</v>
      </c>
      <c r="J161" s="0" t="s">
        <v>719</v>
      </c>
      <c r="K161" s="0" t="s">
        <v>720</v>
      </c>
      <c r="L161" s="0" t="n">
        <v>1346</v>
      </c>
      <c r="N161" s="0" t="n">
        <v>1009</v>
      </c>
      <c r="O161" s="0" t="s">
        <v>721</v>
      </c>
      <c r="P161" s="0" t="s">
        <v>721</v>
      </c>
      <c r="Q161" s="0" t="n">
        <v>1</v>
      </c>
      <c r="X161" s="0" t="n">
        <v>0.07</v>
      </c>
      <c r="Y161" s="0" t="n">
        <v>11.11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G161" s="0" t="n">
        <v>0.07</v>
      </c>
      <c r="AH161" s="0" t="n">
        <v>2</v>
      </c>
      <c r="AI161" s="0" t="n">
        <v>38217497</v>
      </c>
      <c r="AJ161" s="0" t="n">
        <v>161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78)</f>
        <v>78</v>
      </c>
      <c r="B162" s="0" t="n">
        <v>38217517</v>
      </c>
      <c r="C162" s="0" t="n">
        <v>38217488</v>
      </c>
      <c r="D162" s="0" t="n">
        <v>29152191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789</v>
      </c>
      <c r="J162" s="0" t="s">
        <v>790</v>
      </c>
      <c r="K162" s="0" t="s">
        <v>791</v>
      </c>
      <c r="L162" s="0" t="n">
        <v>1346</v>
      </c>
      <c r="N162" s="0" t="n">
        <v>1009</v>
      </c>
      <c r="O162" s="0" t="s">
        <v>721</v>
      </c>
      <c r="P162" s="0" t="s">
        <v>721</v>
      </c>
      <c r="Q162" s="0" t="n">
        <v>1</v>
      </c>
      <c r="X162" s="0" t="n">
        <v>0.004</v>
      </c>
      <c r="Y162" s="0" t="n">
        <v>12.45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G162" s="0" t="n">
        <v>0.004</v>
      </c>
      <c r="AH162" s="0" t="n">
        <v>2</v>
      </c>
      <c r="AI162" s="0" t="n">
        <v>38217498</v>
      </c>
      <c r="AJ162" s="0" t="n">
        <v>162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78)</f>
        <v>78</v>
      </c>
      <c r="B163" s="0" t="n">
        <v>38217518</v>
      </c>
      <c r="C163" s="0" t="n">
        <v>38217488</v>
      </c>
      <c r="D163" s="0" t="n">
        <v>29152203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732</v>
      </c>
      <c r="J163" s="0" t="s">
        <v>733</v>
      </c>
      <c r="K163" s="0" t="s">
        <v>684</v>
      </c>
      <c r="L163" s="0" t="n">
        <v>1346</v>
      </c>
      <c r="N163" s="0" t="n">
        <v>1009</v>
      </c>
      <c r="O163" s="0" t="s">
        <v>721</v>
      </c>
      <c r="P163" s="0" t="s">
        <v>721</v>
      </c>
      <c r="Q163" s="0" t="n">
        <v>1</v>
      </c>
      <c r="X163" s="0" t="n">
        <v>0.38</v>
      </c>
      <c r="Y163" s="0" t="n">
        <v>9.4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G163" s="0" t="n">
        <v>0.38</v>
      </c>
      <c r="AH163" s="0" t="n">
        <v>2</v>
      </c>
      <c r="AI163" s="0" t="n">
        <v>38217499</v>
      </c>
      <c r="AJ163" s="0" t="n">
        <v>163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78)</f>
        <v>78</v>
      </c>
      <c r="B164" s="0" t="n">
        <v>38217519</v>
      </c>
      <c r="C164" s="0" t="n">
        <v>38217488</v>
      </c>
      <c r="D164" s="0" t="n">
        <v>29152349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722</v>
      </c>
      <c r="J164" s="0" t="s">
        <v>723</v>
      </c>
      <c r="K164" s="0" t="s">
        <v>724</v>
      </c>
      <c r="L164" s="0" t="n">
        <v>1346</v>
      </c>
      <c r="N164" s="0" t="n">
        <v>1009</v>
      </c>
      <c r="O164" s="0" t="s">
        <v>721</v>
      </c>
      <c r="P164" s="0" t="s">
        <v>721</v>
      </c>
      <c r="Q164" s="0" t="n">
        <v>1</v>
      </c>
      <c r="X164" s="0" t="n">
        <v>0.047</v>
      </c>
      <c r="Y164" s="0" t="n">
        <v>28.6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0</v>
      </c>
      <c r="AG164" s="0" t="n">
        <v>0.047</v>
      </c>
      <c r="AH164" s="0" t="n">
        <v>2</v>
      </c>
      <c r="AI164" s="0" t="n">
        <v>38217500</v>
      </c>
      <c r="AJ164" s="0" t="n">
        <v>164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78)</f>
        <v>78</v>
      </c>
      <c r="B165" s="0" t="n">
        <v>38217520</v>
      </c>
      <c r="C165" s="0" t="n">
        <v>38217488</v>
      </c>
      <c r="D165" s="0" t="n">
        <v>29152567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792</v>
      </c>
      <c r="J165" s="0" t="s">
        <v>793</v>
      </c>
      <c r="K165" s="0" t="s">
        <v>794</v>
      </c>
      <c r="L165" s="0" t="n">
        <v>1346</v>
      </c>
      <c r="N165" s="0" t="n">
        <v>1009</v>
      </c>
      <c r="O165" s="0" t="s">
        <v>721</v>
      </c>
      <c r="P165" s="0" t="s">
        <v>721</v>
      </c>
      <c r="Q165" s="0" t="n">
        <v>1</v>
      </c>
      <c r="X165" s="0" t="n">
        <v>0.002</v>
      </c>
      <c r="Y165" s="0" t="n">
        <v>143.29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0</v>
      </c>
      <c r="AG165" s="0" t="n">
        <v>0.002</v>
      </c>
      <c r="AH165" s="0" t="n">
        <v>2</v>
      </c>
      <c r="AI165" s="0" t="n">
        <v>38217501</v>
      </c>
      <c r="AJ165" s="0" t="n">
        <v>165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78)</f>
        <v>78</v>
      </c>
      <c r="B166" s="0" t="n">
        <v>38217521</v>
      </c>
      <c r="C166" s="0" t="n">
        <v>38217488</v>
      </c>
      <c r="D166" s="0" t="n">
        <v>29152725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795</v>
      </c>
      <c r="J166" s="0" t="s">
        <v>796</v>
      </c>
      <c r="K166" s="0" t="s">
        <v>797</v>
      </c>
      <c r="L166" s="0" t="n">
        <v>1346</v>
      </c>
      <c r="N166" s="0" t="n">
        <v>1009</v>
      </c>
      <c r="O166" s="0" t="s">
        <v>721</v>
      </c>
      <c r="P166" s="0" t="s">
        <v>721</v>
      </c>
      <c r="Q166" s="0" t="n">
        <v>1</v>
      </c>
      <c r="X166" s="0" t="n">
        <v>0.036</v>
      </c>
      <c r="Y166" s="0" t="n">
        <v>33.07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G166" s="0" t="n">
        <v>0.036</v>
      </c>
      <c r="AH166" s="0" t="n">
        <v>2</v>
      </c>
      <c r="AI166" s="0" t="n">
        <v>38217502</v>
      </c>
      <c r="AJ166" s="0" t="n">
        <v>166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78)</f>
        <v>78</v>
      </c>
      <c r="B167" s="0" t="n">
        <v>38217522</v>
      </c>
      <c r="C167" s="0" t="n">
        <v>38217488</v>
      </c>
      <c r="D167" s="0" t="n">
        <v>29154100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798</v>
      </c>
      <c r="J167" s="0" t="s">
        <v>799</v>
      </c>
      <c r="K167" s="0" t="s">
        <v>800</v>
      </c>
      <c r="L167" s="0" t="n">
        <v>1355</v>
      </c>
      <c r="N167" s="0" t="n">
        <v>1010</v>
      </c>
      <c r="O167" s="0" t="s">
        <v>319</v>
      </c>
      <c r="P167" s="0" t="s">
        <v>319</v>
      </c>
      <c r="Q167" s="0" t="n">
        <v>100</v>
      </c>
      <c r="X167" s="0" t="n">
        <v>0.014</v>
      </c>
      <c r="Y167" s="0" t="n">
        <v>93.59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0</v>
      </c>
      <c r="AG167" s="0" t="n">
        <v>0.014</v>
      </c>
      <c r="AH167" s="0" t="n">
        <v>2</v>
      </c>
      <c r="AI167" s="0" t="n">
        <v>38217503</v>
      </c>
      <c r="AJ167" s="0" t="n">
        <v>167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78)</f>
        <v>78</v>
      </c>
      <c r="B168" s="0" t="n">
        <v>38217523</v>
      </c>
      <c r="C168" s="0" t="n">
        <v>38217488</v>
      </c>
      <c r="D168" s="0" t="n">
        <v>29170439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778</v>
      </c>
      <c r="J168" s="0" t="s">
        <v>779</v>
      </c>
      <c r="K168" s="0" t="s">
        <v>780</v>
      </c>
      <c r="L168" s="0" t="n">
        <v>1348</v>
      </c>
      <c r="N168" s="0" t="n">
        <v>1009</v>
      </c>
      <c r="O168" s="0" t="s">
        <v>441</v>
      </c>
      <c r="P168" s="0" t="s">
        <v>441</v>
      </c>
      <c r="Q168" s="0" t="n">
        <v>1000</v>
      </c>
      <c r="X168" s="0" t="n">
        <v>0.002</v>
      </c>
      <c r="Y168" s="0" t="n">
        <v>12646.59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</v>
      </c>
      <c r="AE168" s="0" t="n">
        <v>0</v>
      </c>
      <c r="AG168" s="0" t="n">
        <v>0.002</v>
      </c>
      <c r="AH168" s="0" t="n">
        <v>2</v>
      </c>
      <c r="AI168" s="0" t="n">
        <v>38217504</v>
      </c>
      <c r="AJ168" s="0" t="n">
        <v>168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78)</f>
        <v>78</v>
      </c>
      <c r="B169" s="0" t="n">
        <v>38217524</v>
      </c>
      <c r="C169" s="0" t="n">
        <v>38217488</v>
      </c>
      <c r="D169" s="0" t="n">
        <v>29208155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743</v>
      </c>
      <c r="J169" s="0" t="s">
        <v>744</v>
      </c>
      <c r="K169" s="0" t="s">
        <v>745</v>
      </c>
      <c r="L169" s="0" t="n">
        <v>1354</v>
      </c>
      <c r="N169" s="0" t="n">
        <v>1010</v>
      </c>
      <c r="O169" s="0" t="s">
        <v>385</v>
      </c>
      <c r="P169" s="0" t="s">
        <v>385</v>
      </c>
      <c r="Q169" s="0" t="n">
        <v>1</v>
      </c>
      <c r="X169" s="0" t="n">
        <v>1</v>
      </c>
      <c r="Y169" s="0" t="n">
        <v>3.9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0</v>
      </c>
      <c r="AG169" s="0" t="n">
        <v>1</v>
      </c>
      <c r="AH169" s="0" t="n">
        <v>2</v>
      </c>
      <c r="AI169" s="0" t="n">
        <v>38217505</v>
      </c>
      <c r="AJ169" s="0" t="n">
        <v>169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78)</f>
        <v>78</v>
      </c>
      <c r="B170" s="0" t="n">
        <v>38217525</v>
      </c>
      <c r="C170" s="0" t="n">
        <v>38217488</v>
      </c>
      <c r="D170" s="0" t="n">
        <v>29209271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801</v>
      </c>
      <c r="J170" s="0" t="s">
        <v>802</v>
      </c>
      <c r="K170" s="0" t="s">
        <v>803</v>
      </c>
      <c r="L170" s="0" t="n">
        <v>1346</v>
      </c>
      <c r="N170" s="0" t="n">
        <v>1009</v>
      </c>
      <c r="O170" s="0" t="s">
        <v>721</v>
      </c>
      <c r="P170" s="0" t="s">
        <v>721</v>
      </c>
      <c r="Q170" s="0" t="n">
        <v>1</v>
      </c>
      <c r="X170" s="0" t="n">
        <v>0.009</v>
      </c>
      <c r="Y170" s="0" t="n">
        <v>44.98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1</v>
      </c>
      <c r="AE170" s="0" t="n">
        <v>0</v>
      </c>
      <c r="AG170" s="0" t="n">
        <v>0.009</v>
      </c>
      <c r="AH170" s="0" t="n">
        <v>2</v>
      </c>
      <c r="AI170" s="0" t="n">
        <v>38217506</v>
      </c>
      <c r="AJ170" s="0" t="n">
        <v>17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78)</f>
        <v>78</v>
      </c>
      <c r="B171" s="0" t="n">
        <v>38217526</v>
      </c>
      <c r="C171" s="0" t="n">
        <v>38217488</v>
      </c>
      <c r="D171" s="0" t="n">
        <v>29215987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728</v>
      </c>
      <c r="J171" s="0" t="s">
        <v>729</v>
      </c>
      <c r="K171" s="0" t="s">
        <v>730</v>
      </c>
      <c r="L171" s="0" t="n">
        <v>1344</v>
      </c>
      <c r="N171" s="0" t="n">
        <v>1008</v>
      </c>
      <c r="O171" s="0" t="s">
        <v>731</v>
      </c>
      <c r="P171" s="0" t="s">
        <v>731</v>
      </c>
      <c r="Q171" s="0" t="n">
        <v>1</v>
      </c>
      <c r="X171" s="0" t="n">
        <v>0.44</v>
      </c>
      <c r="Y171" s="0" t="n">
        <v>1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1</v>
      </c>
      <c r="AE171" s="0" t="n">
        <v>0</v>
      </c>
      <c r="AG171" s="0" t="n">
        <v>0.44</v>
      </c>
      <c r="AH171" s="0" t="n">
        <v>2</v>
      </c>
      <c r="AI171" s="0" t="n">
        <v>38217507</v>
      </c>
      <c r="AJ171" s="0" t="n">
        <v>171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79)</f>
        <v>79</v>
      </c>
      <c r="B172" s="0" t="n">
        <v>38217534</v>
      </c>
      <c r="C172" s="0" t="n">
        <v>38217527</v>
      </c>
      <c r="D172" s="0" t="n">
        <v>29084618</v>
      </c>
      <c r="E172" s="0" t="n">
        <v>1</v>
      </c>
      <c r="F172" s="0" t="n">
        <v>1</v>
      </c>
      <c r="G172" s="0" t="n">
        <v>1</v>
      </c>
      <c r="H172" s="0" t="n">
        <v>1</v>
      </c>
      <c r="I172" s="0" t="s">
        <v>807</v>
      </c>
      <c r="K172" s="0" t="s">
        <v>808</v>
      </c>
      <c r="L172" s="0" t="n">
        <v>1369</v>
      </c>
      <c r="N172" s="0" t="n">
        <v>1013</v>
      </c>
      <c r="O172" s="0" t="s">
        <v>529</v>
      </c>
      <c r="P172" s="0" t="s">
        <v>529</v>
      </c>
      <c r="Q172" s="0" t="n">
        <v>1</v>
      </c>
      <c r="X172" s="0" t="n">
        <v>0.7</v>
      </c>
      <c r="Y172" s="0" t="n">
        <v>0</v>
      </c>
      <c r="Z172" s="0" t="n">
        <v>0</v>
      </c>
      <c r="AA172" s="0" t="n">
        <v>0</v>
      </c>
      <c r="AB172" s="0" t="n">
        <v>9.57</v>
      </c>
      <c r="AC172" s="0" t="n">
        <v>0</v>
      </c>
      <c r="AD172" s="0" t="n">
        <v>1</v>
      </c>
      <c r="AE172" s="0" t="n">
        <v>1</v>
      </c>
      <c r="AF172" s="0" t="s">
        <v>196</v>
      </c>
      <c r="AG172" s="0" t="n">
        <v>0.966</v>
      </c>
      <c r="AH172" s="0" t="n">
        <v>2</v>
      </c>
      <c r="AI172" s="0" t="n">
        <v>38217528</v>
      </c>
      <c r="AJ172" s="0" t="n">
        <v>172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79)</f>
        <v>79</v>
      </c>
      <c r="B173" s="0" t="n">
        <v>38217535</v>
      </c>
      <c r="C173" s="0" t="n">
        <v>38217527</v>
      </c>
      <c r="D173" s="0" t="n">
        <v>29084573</v>
      </c>
      <c r="E173" s="0" t="n">
        <v>1</v>
      </c>
      <c r="F173" s="0" t="n">
        <v>1</v>
      </c>
      <c r="G173" s="0" t="n">
        <v>1</v>
      </c>
      <c r="H173" s="0" t="n">
        <v>1</v>
      </c>
      <c r="I173" s="0" t="s">
        <v>639</v>
      </c>
      <c r="K173" s="0" t="s">
        <v>640</v>
      </c>
      <c r="L173" s="0" t="n">
        <v>608254</v>
      </c>
      <c r="N173" s="0" t="n">
        <v>1013</v>
      </c>
      <c r="O173" s="0" t="s">
        <v>641</v>
      </c>
      <c r="P173" s="0" t="s">
        <v>641</v>
      </c>
      <c r="Q173" s="0" t="n">
        <v>1</v>
      </c>
      <c r="X173" s="0" t="n">
        <v>0.01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2</v>
      </c>
      <c r="AF173" s="0" t="s">
        <v>196</v>
      </c>
      <c r="AG173" s="0" t="n">
        <v>0.0138</v>
      </c>
      <c r="AH173" s="0" t="n">
        <v>2</v>
      </c>
      <c r="AI173" s="0" t="n">
        <v>38217529</v>
      </c>
      <c r="AJ173" s="0" t="n">
        <v>173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79)</f>
        <v>79</v>
      </c>
      <c r="B174" s="0" t="n">
        <v>38217536</v>
      </c>
      <c r="C174" s="0" t="n">
        <v>38217527</v>
      </c>
      <c r="D174" s="0" t="n">
        <v>29147590</v>
      </c>
      <c r="E174" s="0" t="n">
        <v>1</v>
      </c>
      <c r="F174" s="0" t="n">
        <v>1</v>
      </c>
      <c r="G174" s="0" t="n">
        <v>1</v>
      </c>
      <c r="H174" s="0" t="n">
        <v>2</v>
      </c>
      <c r="I174" s="0" t="s">
        <v>542</v>
      </c>
      <c r="J174" s="0" t="s">
        <v>544</v>
      </c>
      <c r="K174" s="0" t="s">
        <v>543</v>
      </c>
      <c r="L174" s="0" t="n">
        <v>1368</v>
      </c>
      <c r="N174" s="0" t="n">
        <v>1011</v>
      </c>
      <c r="O174" s="0" t="s">
        <v>535</v>
      </c>
      <c r="P174" s="0" t="s">
        <v>535</v>
      </c>
      <c r="Q174" s="0" t="n">
        <v>1</v>
      </c>
      <c r="X174" s="0" t="n">
        <v>0.01</v>
      </c>
      <c r="Y174" s="0" t="n">
        <v>0</v>
      </c>
      <c r="Z174" s="0" t="n">
        <v>131.11</v>
      </c>
      <c r="AA174" s="0" t="n">
        <v>13.03</v>
      </c>
      <c r="AB174" s="0" t="n">
        <v>0</v>
      </c>
      <c r="AC174" s="0" t="n">
        <v>0</v>
      </c>
      <c r="AD174" s="0" t="n">
        <v>1</v>
      </c>
      <c r="AE174" s="0" t="n">
        <v>0</v>
      </c>
      <c r="AF174" s="0" t="s">
        <v>196</v>
      </c>
      <c r="AG174" s="0" t="n">
        <v>0.0138</v>
      </c>
      <c r="AH174" s="0" t="n">
        <v>2</v>
      </c>
      <c r="AI174" s="0" t="n">
        <v>38217530</v>
      </c>
      <c r="AJ174" s="0" t="n">
        <v>174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79)</f>
        <v>79</v>
      </c>
      <c r="B175" s="0" t="n">
        <v>38217537</v>
      </c>
      <c r="C175" s="0" t="n">
        <v>38217527</v>
      </c>
      <c r="D175" s="0" t="n">
        <v>29149520</v>
      </c>
      <c r="E175" s="0" t="n">
        <v>1</v>
      </c>
      <c r="F175" s="0" t="n">
        <v>1</v>
      </c>
      <c r="G175" s="0" t="n">
        <v>1</v>
      </c>
      <c r="H175" s="0" t="n">
        <v>2</v>
      </c>
      <c r="I175" s="0" t="s">
        <v>665</v>
      </c>
      <c r="J175" s="0" t="s">
        <v>666</v>
      </c>
      <c r="K175" s="0" t="s">
        <v>667</v>
      </c>
      <c r="L175" s="0" t="n">
        <v>1368</v>
      </c>
      <c r="N175" s="0" t="n">
        <v>1011</v>
      </c>
      <c r="O175" s="0" t="s">
        <v>535</v>
      </c>
      <c r="P175" s="0" t="s">
        <v>535</v>
      </c>
      <c r="Q175" s="0" t="n">
        <v>1</v>
      </c>
      <c r="X175" s="0" t="n">
        <v>0.01</v>
      </c>
      <c r="Y175" s="0" t="n">
        <v>0</v>
      </c>
      <c r="Z175" s="0" t="n">
        <v>91.62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0</v>
      </c>
      <c r="AF175" s="0" t="s">
        <v>196</v>
      </c>
      <c r="AG175" s="0" t="n">
        <v>0.0138</v>
      </c>
      <c r="AH175" s="0" t="n">
        <v>2</v>
      </c>
      <c r="AI175" s="0" t="n">
        <v>38217531</v>
      </c>
      <c r="AJ175" s="0" t="n">
        <v>175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79)</f>
        <v>79</v>
      </c>
      <c r="B176" s="0" t="n">
        <v>38217538</v>
      </c>
      <c r="C176" s="0" t="n">
        <v>38217527</v>
      </c>
      <c r="D176" s="0" t="n">
        <v>29150481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809</v>
      </c>
      <c r="J176" s="0" t="s">
        <v>810</v>
      </c>
      <c r="K176" s="0" t="s">
        <v>811</v>
      </c>
      <c r="L176" s="0" t="n">
        <v>1348</v>
      </c>
      <c r="N176" s="0" t="n">
        <v>1009</v>
      </c>
      <c r="O176" s="0" t="s">
        <v>441</v>
      </c>
      <c r="P176" s="0" t="s">
        <v>441</v>
      </c>
      <c r="Q176" s="0" t="n">
        <v>1000</v>
      </c>
      <c r="X176" s="0" t="n">
        <v>3E-005</v>
      </c>
      <c r="Y176" s="0" t="n">
        <v>13505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0</v>
      </c>
      <c r="AG176" s="0" t="n">
        <v>3E-005</v>
      </c>
      <c r="AH176" s="0" t="n">
        <v>2</v>
      </c>
      <c r="AI176" s="0" t="n">
        <v>38217532</v>
      </c>
      <c r="AJ176" s="0" t="n">
        <v>176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79)</f>
        <v>79</v>
      </c>
      <c r="B177" s="0" t="n">
        <v>38217539</v>
      </c>
      <c r="C177" s="0" t="n">
        <v>38217527</v>
      </c>
      <c r="D177" s="0" t="n">
        <v>29215987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728</v>
      </c>
      <c r="J177" s="0" t="s">
        <v>729</v>
      </c>
      <c r="K177" s="0" t="s">
        <v>730</v>
      </c>
      <c r="L177" s="0" t="n">
        <v>1344</v>
      </c>
      <c r="N177" s="0" t="n">
        <v>1008</v>
      </c>
      <c r="O177" s="0" t="s">
        <v>731</v>
      </c>
      <c r="P177" s="0" t="s">
        <v>731</v>
      </c>
      <c r="Q177" s="0" t="n">
        <v>1</v>
      </c>
      <c r="X177" s="0" t="n">
        <v>0.14</v>
      </c>
      <c r="Y177" s="0" t="n">
        <v>1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G177" s="0" t="n">
        <v>0.14</v>
      </c>
      <c r="AH177" s="0" t="n">
        <v>2</v>
      </c>
      <c r="AI177" s="0" t="n">
        <v>38217533</v>
      </c>
      <c r="AJ177" s="0" t="n">
        <v>177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80)</f>
        <v>80</v>
      </c>
      <c r="B178" s="0" t="n">
        <v>38217547</v>
      </c>
      <c r="C178" s="0" t="n">
        <v>38217540</v>
      </c>
      <c r="D178" s="0" t="n">
        <v>29084612</v>
      </c>
      <c r="E178" s="0" t="n">
        <v>1</v>
      </c>
      <c r="F178" s="0" t="n">
        <v>1</v>
      </c>
      <c r="G178" s="0" t="n">
        <v>1</v>
      </c>
      <c r="H178" s="0" t="n">
        <v>1</v>
      </c>
      <c r="I178" s="0" t="s">
        <v>703</v>
      </c>
      <c r="K178" s="0" t="s">
        <v>704</v>
      </c>
      <c r="L178" s="0" t="n">
        <v>1369</v>
      </c>
      <c r="N178" s="0" t="n">
        <v>1013</v>
      </c>
      <c r="O178" s="0" t="s">
        <v>529</v>
      </c>
      <c r="P178" s="0" t="s">
        <v>529</v>
      </c>
      <c r="Q178" s="0" t="n">
        <v>1</v>
      </c>
      <c r="X178" s="0" t="n">
        <v>1.13</v>
      </c>
      <c r="Y178" s="0" t="n">
        <v>0</v>
      </c>
      <c r="Z178" s="0" t="n">
        <v>0</v>
      </c>
      <c r="AA178" s="0" t="n">
        <v>0</v>
      </c>
      <c r="AB178" s="0" t="n">
        <v>9.29</v>
      </c>
      <c r="AC178" s="0" t="n">
        <v>0</v>
      </c>
      <c r="AD178" s="0" t="n">
        <v>1</v>
      </c>
      <c r="AE178" s="0" t="n">
        <v>1</v>
      </c>
      <c r="AF178" s="0" t="s">
        <v>196</v>
      </c>
      <c r="AG178" s="0" t="n">
        <v>1.5594</v>
      </c>
      <c r="AH178" s="0" t="n">
        <v>2</v>
      </c>
      <c r="AI178" s="0" t="n">
        <v>38217541</v>
      </c>
      <c r="AJ178" s="0" t="n">
        <v>178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80)</f>
        <v>80</v>
      </c>
      <c r="B179" s="0" t="n">
        <v>38217548</v>
      </c>
      <c r="C179" s="0" t="n">
        <v>38217540</v>
      </c>
      <c r="D179" s="0" t="n">
        <v>29084573</v>
      </c>
      <c r="E179" s="0" t="n">
        <v>1</v>
      </c>
      <c r="F179" s="0" t="n">
        <v>1</v>
      </c>
      <c r="G179" s="0" t="n">
        <v>1</v>
      </c>
      <c r="H179" s="0" t="n">
        <v>1</v>
      </c>
      <c r="I179" s="0" t="s">
        <v>639</v>
      </c>
      <c r="K179" s="0" t="s">
        <v>640</v>
      </c>
      <c r="L179" s="0" t="n">
        <v>608254</v>
      </c>
      <c r="N179" s="0" t="n">
        <v>1013</v>
      </c>
      <c r="O179" s="0" t="s">
        <v>641</v>
      </c>
      <c r="P179" s="0" t="s">
        <v>641</v>
      </c>
      <c r="Q179" s="0" t="n">
        <v>1</v>
      </c>
      <c r="X179" s="0" t="n">
        <v>0.04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1</v>
      </c>
      <c r="AE179" s="0" t="n">
        <v>2</v>
      </c>
      <c r="AF179" s="0" t="s">
        <v>196</v>
      </c>
      <c r="AG179" s="0" t="n">
        <v>0.0552</v>
      </c>
      <c r="AH179" s="0" t="n">
        <v>2</v>
      </c>
      <c r="AI179" s="0" t="n">
        <v>38217542</v>
      </c>
      <c r="AJ179" s="0" t="n">
        <v>179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80)</f>
        <v>80</v>
      </c>
      <c r="B180" s="0" t="n">
        <v>38217549</v>
      </c>
      <c r="C180" s="0" t="n">
        <v>38217540</v>
      </c>
      <c r="D180" s="0" t="n">
        <v>29147590</v>
      </c>
      <c r="E180" s="0" t="n">
        <v>1</v>
      </c>
      <c r="F180" s="0" t="n">
        <v>1</v>
      </c>
      <c r="G180" s="0" t="n">
        <v>1</v>
      </c>
      <c r="H180" s="0" t="n">
        <v>2</v>
      </c>
      <c r="I180" s="0" t="s">
        <v>542</v>
      </c>
      <c r="J180" s="0" t="s">
        <v>544</v>
      </c>
      <c r="K180" s="0" t="s">
        <v>543</v>
      </c>
      <c r="L180" s="0" t="n">
        <v>1368</v>
      </c>
      <c r="N180" s="0" t="n">
        <v>1011</v>
      </c>
      <c r="O180" s="0" t="s">
        <v>535</v>
      </c>
      <c r="P180" s="0" t="s">
        <v>535</v>
      </c>
      <c r="Q180" s="0" t="n">
        <v>1</v>
      </c>
      <c r="X180" s="0" t="n">
        <v>0.04</v>
      </c>
      <c r="Y180" s="0" t="n">
        <v>0</v>
      </c>
      <c r="Z180" s="0" t="n">
        <v>131.11</v>
      </c>
      <c r="AA180" s="0" t="n">
        <v>13.03</v>
      </c>
      <c r="AB180" s="0" t="n">
        <v>0</v>
      </c>
      <c r="AC180" s="0" t="n">
        <v>0</v>
      </c>
      <c r="AD180" s="0" t="n">
        <v>1</v>
      </c>
      <c r="AE180" s="0" t="n">
        <v>0</v>
      </c>
      <c r="AF180" s="0" t="s">
        <v>196</v>
      </c>
      <c r="AG180" s="0" t="n">
        <v>0.0552</v>
      </c>
      <c r="AH180" s="0" t="n">
        <v>2</v>
      </c>
      <c r="AI180" s="0" t="n">
        <v>38217543</v>
      </c>
      <c r="AJ180" s="0" t="n">
        <v>18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80)</f>
        <v>80</v>
      </c>
      <c r="B181" s="0" t="n">
        <v>38217550</v>
      </c>
      <c r="C181" s="0" t="n">
        <v>38217540</v>
      </c>
      <c r="D181" s="0" t="n">
        <v>29149520</v>
      </c>
      <c r="E181" s="0" t="n">
        <v>1</v>
      </c>
      <c r="F181" s="0" t="n">
        <v>1</v>
      </c>
      <c r="G181" s="0" t="n">
        <v>1</v>
      </c>
      <c r="H181" s="0" t="n">
        <v>2</v>
      </c>
      <c r="I181" s="0" t="s">
        <v>665</v>
      </c>
      <c r="J181" s="0" t="s">
        <v>666</v>
      </c>
      <c r="K181" s="0" t="s">
        <v>667</v>
      </c>
      <c r="L181" s="0" t="n">
        <v>1368</v>
      </c>
      <c r="N181" s="0" t="n">
        <v>1011</v>
      </c>
      <c r="O181" s="0" t="s">
        <v>535</v>
      </c>
      <c r="P181" s="0" t="s">
        <v>535</v>
      </c>
      <c r="Q181" s="0" t="n">
        <v>1</v>
      </c>
      <c r="X181" s="0" t="n">
        <v>0.04</v>
      </c>
      <c r="Y181" s="0" t="n">
        <v>0</v>
      </c>
      <c r="Z181" s="0" t="n">
        <v>91.62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0</v>
      </c>
      <c r="AF181" s="0" t="s">
        <v>196</v>
      </c>
      <c r="AG181" s="0" t="n">
        <v>0.0552</v>
      </c>
      <c r="AH181" s="0" t="n">
        <v>2</v>
      </c>
      <c r="AI181" s="0" t="n">
        <v>38217544</v>
      </c>
      <c r="AJ181" s="0" t="n">
        <v>181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80)</f>
        <v>80</v>
      </c>
      <c r="B182" s="0" t="n">
        <v>38217551</v>
      </c>
      <c r="C182" s="0" t="n">
        <v>38217540</v>
      </c>
      <c r="D182" s="0" t="n">
        <v>29152203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732</v>
      </c>
      <c r="J182" s="0" t="s">
        <v>733</v>
      </c>
      <c r="K182" s="0" t="s">
        <v>684</v>
      </c>
      <c r="L182" s="0" t="n">
        <v>1346</v>
      </c>
      <c r="N182" s="0" t="n">
        <v>1009</v>
      </c>
      <c r="O182" s="0" t="s">
        <v>721</v>
      </c>
      <c r="P182" s="0" t="s">
        <v>721</v>
      </c>
      <c r="Q182" s="0" t="n">
        <v>1</v>
      </c>
      <c r="X182" s="0" t="n">
        <v>0.06</v>
      </c>
      <c r="Y182" s="0" t="n">
        <v>9.4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0</v>
      </c>
      <c r="AG182" s="0" t="n">
        <v>0.06</v>
      </c>
      <c r="AH182" s="0" t="n">
        <v>2</v>
      </c>
      <c r="AI182" s="0" t="n">
        <v>38217545</v>
      </c>
      <c r="AJ182" s="0" t="n">
        <v>182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80)</f>
        <v>80</v>
      </c>
      <c r="B183" s="0" t="n">
        <v>38217552</v>
      </c>
      <c r="C183" s="0" t="n">
        <v>38217540</v>
      </c>
      <c r="D183" s="0" t="n">
        <v>29215987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728</v>
      </c>
      <c r="J183" s="0" t="s">
        <v>729</v>
      </c>
      <c r="K183" s="0" t="s">
        <v>730</v>
      </c>
      <c r="L183" s="0" t="n">
        <v>1344</v>
      </c>
      <c r="N183" s="0" t="n">
        <v>1008</v>
      </c>
      <c r="O183" s="0" t="s">
        <v>731</v>
      </c>
      <c r="P183" s="0" t="s">
        <v>731</v>
      </c>
      <c r="Q183" s="0" t="n">
        <v>1</v>
      </c>
      <c r="X183" s="0" t="n">
        <v>0.22</v>
      </c>
      <c r="Y183" s="0" t="n">
        <v>1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0</v>
      </c>
      <c r="AG183" s="0" t="n">
        <v>0.22</v>
      </c>
      <c r="AH183" s="0" t="n">
        <v>2</v>
      </c>
      <c r="AI183" s="0" t="n">
        <v>38217546</v>
      </c>
      <c r="AJ183" s="0" t="n">
        <v>183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81)</f>
        <v>81</v>
      </c>
      <c r="B184" s="0" t="n">
        <v>38217565</v>
      </c>
      <c r="C184" s="0" t="n">
        <v>38217553</v>
      </c>
      <c r="D184" s="0" t="n">
        <v>29084611</v>
      </c>
      <c r="E184" s="0" t="n">
        <v>1</v>
      </c>
      <c r="F184" s="0" t="n">
        <v>1</v>
      </c>
      <c r="G184" s="0" t="n">
        <v>1</v>
      </c>
      <c r="H184" s="0" t="n">
        <v>1</v>
      </c>
      <c r="I184" s="0" t="s">
        <v>746</v>
      </c>
      <c r="K184" s="0" t="s">
        <v>747</v>
      </c>
      <c r="L184" s="0" t="n">
        <v>1369</v>
      </c>
      <c r="N184" s="0" t="n">
        <v>1013</v>
      </c>
      <c r="O184" s="0" t="s">
        <v>529</v>
      </c>
      <c r="P184" s="0" t="s">
        <v>529</v>
      </c>
      <c r="Q184" s="0" t="n">
        <v>1</v>
      </c>
      <c r="X184" s="0" t="n">
        <v>12.24</v>
      </c>
      <c r="Y184" s="0" t="n">
        <v>0</v>
      </c>
      <c r="Z184" s="0" t="n">
        <v>0</v>
      </c>
      <c r="AA184" s="0" t="n">
        <v>0</v>
      </c>
      <c r="AB184" s="0" t="n">
        <v>9.08</v>
      </c>
      <c r="AC184" s="0" t="n">
        <v>0</v>
      </c>
      <c r="AD184" s="0" t="n">
        <v>1</v>
      </c>
      <c r="AE184" s="0" t="n">
        <v>1</v>
      </c>
      <c r="AF184" s="0" t="s">
        <v>196</v>
      </c>
      <c r="AG184" s="0" t="n">
        <v>16.8912</v>
      </c>
      <c r="AH184" s="0" t="n">
        <v>2</v>
      </c>
      <c r="AI184" s="0" t="n">
        <v>38217554</v>
      </c>
      <c r="AJ184" s="0" t="n">
        <v>184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81)</f>
        <v>81</v>
      </c>
      <c r="B185" s="0" t="n">
        <v>38217566</v>
      </c>
      <c r="C185" s="0" t="n">
        <v>38217553</v>
      </c>
      <c r="D185" s="0" t="n">
        <v>29084573</v>
      </c>
      <c r="E185" s="0" t="n">
        <v>1</v>
      </c>
      <c r="F185" s="0" t="n">
        <v>1</v>
      </c>
      <c r="G185" s="0" t="n">
        <v>1</v>
      </c>
      <c r="H185" s="0" t="n">
        <v>1</v>
      </c>
      <c r="I185" s="0" t="s">
        <v>639</v>
      </c>
      <c r="K185" s="0" t="s">
        <v>640</v>
      </c>
      <c r="L185" s="0" t="n">
        <v>608254</v>
      </c>
      <c r="N185" s="0" t="n">
        <v>1013</v>
      </c>
      <c r="O185" s="0" t="s">
        <v>641</v>
      </c>
      <c r="P185" s="0" t="s">
        <v>641</v>
      </c>
      <c r="Q185" s="0" t="n">
        <v>1</v>
      </c>
      <c r="X185" s="0" t="n">
        <v>0.1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1</v>
      </c>
      <c r="AE185" s="0" t="n">
        <v>2</v>
      </c>
      <c r="AF185" s="0" t="s">
        <v>196</v>
      </c>
      <c r="AG185" s="0" t="n">
        <v>0.138</v>
      </c>
      <c r="AH185" s="0" t="n">
        <v>2</v>
      </c>
      <c r="AI185" s="0" t="n">
        <v>38217555</v>
      </c>
      <c r="AJ185" s="0" t="n">
        <v>185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81)</f>
        <v>81</v>
      </c>
      <c r="B186" s="0" t="n">
        <v>38217567</v>
      </c>
      <c r="C186" s="0" t="n">
        <v>38217553</v>
      </c>
      <c r="D186" s="0" t="n">
        <v>29147590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542</v>
      </c>
      <c r="J186" s="0" t="s">
        <v>544</v>
      </c>
      <c r="K186" s="0" t="s">
        <v>543</v>
      </c>
      <c r="L186" s="0" t="n">
        <v>1368</v>
      </c>
      <c r="N186" s="0" t="n">
        <v>1011</v>
      </c>
      <c r="O186" s="0" t="s">
        <v>535</v>
      </c>
      <c r="P186" s="0" t="s">
        <v>535</v>
      </c>
      <c r="Q186" s="0" t="n">
        <v>1</v>
      </c>
      <c r="X186" s="0" t="n">
        <v>0.1</v>
      </c>
      <c r="Y186" s="0" t="n">
        <v>0</v>
      </c>
      <c r="Z186" s="0" t="n">
        <v>131.11</v>
      </c>
      <c r="AA186" s="0" t="n">
        <v>13.03</v>
      </c>
      <c r="AB186" s="0" t="n">
        <v>0</v>
      </c>
      <c r="AC186" s="0" t="n">
        <v>0</v>
      </c>
      <c r="AD186" s="0" t="n">
        <v>1</v>
      </c>
      <c r="AE186" s="0" t="n">
        <v>0</v>
      </c>
      <c r="AF186" s="0" t="s">
        <v>196</v>
      </c>
      <c r="AG186" s="0" t="n">
        <v>0.138</v>
      </c>
      <c r="AH186" s="0" t="n">
        <v>2</v>
      </c>
      <c r="AI186" s="0" t="n">
        <v>38217556</v>
      </c>
      <c r="AJ186" s="0" t="n">
        <v>186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81)</f>
        <v>81</v>
      </c>
      <c r="B187" s="0" t="n">
        <v>38217568</v>
      </c>
      <c r="C187" s="0" t="n">
        <v>38217553</v>
      </c>
      <c r="D187" s="0" t="n">
        <v>29147805</v>
      </c>
      <c r="E187" s="0" t="n">
        <v>1</v>
      </c>
      <c r="F187" s="0" t="n">
        <v>1</v>
      </c>
      <c r="G187" s="0" t="n">
        <v>1</v>
      </c>
      <c r="H187" s="0" t="n">
        <v>2</v>
      </c>
      <c r="I187" s="0" t="s">
        <v>705</v>
      </c>
      <c r="J187" s="0" t="s">
        <v>706</v>
      </c>
      <c r="K187" s="0" t="s">
        <v>707</v>
      </c>
      <c r="L187" s="0" t="n">
        <v>1368</v>
      </c>
      <c r="N187" s="0" t="n">
        <v>1011</v>
      </c>
      <c r="O187" s="0" t="s">
        <v>535</v>
      </c>
      <c r="P187" s="0" t="s">
        <v>535</v>
      </c>
      <c r="Q187" s="0" t="n">
        <v>1</v>
      </c>
      <c r="X187" s="0" t="n">
        <v>2.16</v>
      </c>
      <c r="Y187" s="0" t="n">
        <v>0</v>
      </c>
      <c r="Z187" s="0" t="n">
        <v>8.1</v>
      </c>
      <c r="AA187" s="0" t="n">
        <v>0</v>
      </c>
      <c r="AB187" s="0" t="n">
        <v>0</v>
      </c>
      <c r="AC187" s="0" t="n">
        <v>0</v>
      </c>
      <c r="AD187" s="0" t="n">
        <v>1</v>
      </c>
      <c r="AE187" s="0" t="n">
        <v>0</v>
      </c>
      <c r="AF187" s="0" t="s">
        <v>196</v>
      </c>
      <c r="AG187" s="0" t="n">
        <v>2.9808</v>
      </c>
      <c r="AH187" s="0" t="n">
        <v>2</v>
      </c>
      <c r="AI187" s="0" t="n">
        <v>38217557</v>
      </c>
      <c r="AJ187" s="0" t="n">
        <v>187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81)</f>
        <v>81</v>
      </c>
      <c r="B188" s="0" t="n">
        <v>38217569</v>
      </c>
      <c r="C188" s="0" t="n">
        <v>38217553</v>
      </c>
      <c r="D188" s="0" t="n">
        <v>29149247</v>
      </c>
      <c r="E188" s="0" t="n">
        <v>1</v>
      </c>
      <c r="F188" s="0" t="n">
        <v>1</v>
      </c>
      <c r="G188" s="0" t="n">
        <v>1</v>
      </c>
      <c r="H188" s="0" t="n">
        <v>2</v>
      </c>
      <c r="I188" s="0" t="s">
        <v>812</v>
      </c>
      <c r="J188" s="0" t="s">
        <v>813</v>
      </c>
      <c r="K188" s="0" t="s">
        <v>814</v>
      </c>
      <c r="L188" s="0" t="n">
        <v>1368</v>
      </c>
      <c r="N188" s="0" t="n">
        <v>1011</v>
      </c>
      <c r="O188" s="0" t="s">
        <v>535</v>
      </c>
      <c r="P188" s="0" t="s">
        <v>535</v>
      </c>
      <c r="Q188" s="0" t="n">
        <v>1</v>
      </c>
      <c r="X188" s="0" t="n">
        <v>2.76</v>
      </c>
      <c r="Y188" s="0" t="n">
        <v>0</v>
      </c>
      <c r="Z188" s="0" t="n">
        <v>2.08</v>
      </c>
      <c r="AA188" s="0" t="n">
        <v>0</v>
      </c>
      <c r="AB188" s="0" t="n">
        <v>0</v>
      </c>
      <c r="AC188" s="0" t="n">
        <v>0</v>
      </c>
      <c r="AD188" s="0" t="n">
        <v>1</v>
      </c>
      <c r="AE188" s="0" t="n">
        <v>0</v>
      </c>
      <c r="AF188" s="0" t="s">
        <v>196</v>
      </c>
      <c r="AG188" s="0" t="n">
        <v>3.8088</v>
      </c>
      <c r="AH188" s="0" t="n">
        <v>2</v>
      </c>
      <c r="AI188" s="0" t="n">
        <v>38217558</v>
      </c>
      <c r="AJ188" s="0" t="n">
        <v>188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81)</f>
        <v>81</v>
      </c>
      <c r="B189" s="0" t="n">
        <v>38217570</v>
      </c>
      <c r="C189" s="0" t="n">
        <v>38217553</v>
      </c>
      <c r="D189" s="0" t="n">
        <v>29149520</v>
      </c>
      <c r="E189" s="0" t="n">
        <v>1</v>
      </c>
      <c r="F189" s="0" t="n">
        <v>1</v>
      </c>
      <c r="G189" s="0" t="n">
        <v>1</v>
      </c>
      <c r="H189" s="0" t="n">
        <v>2</v>
      </c>
      <c r="I189" s="0" t="s">
        <v>665</v>
      </c>
      <c r="J189" s="0" t="s">
        <v>666</v>
      </c>
      <c r="K189" s="0" t="s">
        <v>667</v>
      </c>
      <c r="L189" s="0" t="n">
        <v>1368</v>
      </c>
      <c r="N189" s="0" t="n">
        <v>1011</v>
      </c>
      <c r="O189" s="0" t="s">
        <v>535</v>
      </c>
      <c r="P189" s="0" t="s">
        <v>535</v>
      </c>
      <c r="Q189" s="0" t="n">
        <v>1</v>
      </c>
      <c r="X189" s="0" t="n">
        <v>0.1</v>
      </c>
      <c r="Y189" s="0" t="n">
        <v>0</v>
      </c>
      <c r="Z189" s="0" t="n">
        <v>91.62</v>
      </c>
      <c r="AA189" s="0" t="n">
        <v>0</v>
      </c>
      <c r="AB189" s="0" t="n">
        <v>0</v>
      </c>
      <c r="AC189" s="0" t="n">
        <v>0</v>
      </c>
      <c r="AD189" s="0" t="n">
        <v>1</v>
      </c>
      <c r="AE189" s="0" t="n">
        <v>0</v>
      </c>
      <c r="AF189" s="0" t="s">
        <v>196</v>
      </c>
      <c r="AG189" s="0" t="n">
        <v>0.138</v>
      </c>
      <c r="AH189" s="0" t="n">
        <v>2</v>
      </c>
      <c r="AI189" s="0" t="n">
        <v>38217559</v>
      </c>
      <c r="AJ189" s="0" t="n">
        <v>189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81)</f>
        <v>81</v>
      </c>
      <c r="B190" s="0" t="n">
        <v>38217571</v>
      </c>
      <c r="C190" s="0" t="n">
        <v>38217553</v>
      </c>
      <c r="D190" s="0" t="n">
        <v>29152161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718</v>
      </c>
      <c r="J190" s="0" t="s">
        <v>719</v>
      </c>
      <c r="K190" s="0" t="s">
        <v>720</v>
      </c>
      <c r="L190" s="0" t="n">
        <v>1346</v>
      </c>
      <c r="N190" s="0" t="n">
        <v>1009</v>
      </c>
      <c r="O190" s="0" t="s">
        <v>721</v>
      </c>
      <c r="P190" s="0" t="s">
        <v>721</v>
      </c>
      <c r="Q190" s="0" t="n">
        <v>1</v>
      </c>
      <c r="X190" s="0" t="n">
        <v>1.9</v>
      </c>
      <c r="Y190" s="0" t="n">
        <v>11.11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0</v>
      </c>
      <c r="AG190" s="0" t="n">
        <v>1.9</v>
      </c>
      <c r="AH190" s="0" t="n">
        <v>2</v>
      </c>
      <c r="AI190" s="0" t="n">
        <v>38217560</v>
      </c>
      <c r="AJ190" s="0" t="n">
        <v>19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81)</f>
        <v>81</v>
      </c>
      <c r="B191" s="0" t="n">
        <v>38217572</v>
      </c>
      <c r="C191" s="0" t="n">
        <v>38217553</v>
      </c>
      <c r="D191" s="0" t="n">
        <v>29152349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722</v>
      </c>
      <c r="J191" s="0" t="s">
        <v>723</v>
      </c>
      <c r="K191" s="0" t="s">
        <v>724</v>
      </c>
      <c r="L191" s="0" t="n">
        <v>1346</v>
      </c>
      <c r="N191" s="0" t="n">
        <v>1009</v>
      </c>
      <c r="O191" s="0" t="s">
        <v>721</v>
      </c>
      <c r="P191" s="0" t="s">
        <v>721</v>
      </c>
      <c r="Q191" s="0" t="n">
        <v>1</v>
      </c>
      <c r="X191" s="0" t="n">
        <v>0.4</v>
      </c>
      <c r="Y191" s="0" t="n">
        <v>28.6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1</v>
      </c>
      <c r="AE191" s="0" t="n">
        <v>0</v>
      </c>
      <c r="AG191" s="0" t="n">
        <v>0.4</v>
      </c>
      <c r="AH191" s="0" t="n">
        <v>2</v>
      </c>
      <c r="AI191" s="0" t="n">
        <v>38217561</v>
      </c>
      <c r="AJ191" s="0" t="n">
        <v>191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81)</f>
        <v>81</v>
      </c>
      <c r="B192" s="0" t="n">
        <v>38217573</v>
      </c>
      <c r="C192" s="0" t="n">
        <v>38217553</v>
      </c>
      <c r="D192" s="0" t="n">
        <v>29152698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734</v>
      </c>
      <c r="J192" s="0" t="s">
        <v>735</v>
      </c>
      <c r="K192" s="0" t="s">
        <v>736</v>
      </c>
      <c r="L192" s="0" t="n">
        <v>1308</v>
      </c>
      <c r="N192" s="0" t="n">
        <v>1003</v>
      </c>
      <c r="O192" s="0" t="s">
        <v>299</v>
      </c>
      <c r="P192" s="0" t="s">
        <v>299</v>
      </c>
      <c r="Q192" s="0" t="n">
        <v>100</v>
      </c>
      <c r="X192" s="0" t="n">
        <v>0.055</v>
      </c>
      <c r="Y192" s="0" t="n">
        <v>12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1</v>
      </c>
      <c r="AE192" s="0" t="n">
        <v>0</v>
      </c>
      <c r="AG192" s="0" t="n">
        <v>0.055</v>
      </c>
      <c r="AH192" s="0" t="n">
        <v>2</v>
      </c>
      <c r="AI192" s="0" t="n">
        <v>38217562</v>
      </c>
      <c r="AJ192" s="0" t="n">
        <v>192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81)</f>
        <v>81</v>
      </c>
      <c r="B193" s="0" t="n">
        <v>38217574</v>
      </c>
      <c r="C193" s="0" t="n">
        <v>38217553</v>
      </c>
      <c r="D193" s="0" t="n">
        <v>29152725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795</v>
      </c>
      <c r="J193" s="0" t="s">
        <v>796</v>
      </c>
      <c r="K193" s="0" t="s">
        <v>797</v>
      </c>
      <c r="L193" s="0" t="n">
        <v>1346</v>
      </c>
      <c r="N193" s="0" t="n">
        <v>1009</v>
      </c>
      <c r="O193" s="0" t="s">
        <v>721</v>
      </c>
      <c r="P193" s="0" t="s">
        <v>721</v>
      </c>
      <c r="Q193" s="0" t="n">
        <v>1</v>
      </c>
      <c r="X193" s="0" t="n">
        <v>0.16</v>
      </c>
      <c r="Y193" s="0" t="n">
        <v>33.07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1</v>
      </c>
      <c r="AE193" s="0" t="n">
        <v>0</v>
      </c>
      <c r="AG193" s="0" t="n">
        <v>0.16</v>
      </c>
      <c r="AH193" s="0" t="n">
        <v>2</v>
      </c>
      <c r="AI193" s="0" t="n">
        <v>38217563</v>
      </c>
      <c r="AJ193" s="0" t="n">
        <v>193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81)</f>
        <v>81</v>
      </c>
      <c r="B194" s="0" t="n">
        <v>38217575</v>
      </c>
      <c r="C194" s="0" t="n">
        <v>38217553</v>
      </c>
      <c r="D194" s="0" t="n">
        <v>29215987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728</v>
      </c>
      <c r="J194" s="0" t="s">
        <v>729</v>
      </c>
      <c r="K194" s="0" t="s">
        <v>730</v>
      </c>
      <c r="L194" s="0" t="n">
        <v>1344</v>
      </c>
      <c r="N194" s="0" t="n">
        <v>1008</v>
      </c>
      <c r="O194" s="0" t="s">
        <v>731</v>
      </c>
      <c r="P194" s="0" t="s">
        <v>731</v>
      </c>
      <c r="Q194" s="0" t="n">
        <v>1</v>
      </c>
      <c r="X194" s="0" t="n">
        <v>2.3</v>
      </c>
      <c r="Y194" s="0" t="n">
        <v>1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1</v>
      </c>
      <c r="AE194" s="0" t="n">
        <v>0</v>
      </c>
      <c r="AG194" s="0" t="n">
        <v>2.3</v>
      </c>
      <c r="AH194" s="0" t="n">
        <v>2</v>
      </c>
      <c r="AI194" s="0" t="n">
        <v>38217564</v>
      </c>
      <c r="AJ194" s="0" t="n">
        <v>194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82)</f>
        <v>82</v>
      </c>
      <c r="B195" s="0" t="n">
        <v>38217587</v>
      </c>
      <c r="C195" s="0" t="n">
        <v>38217576</v>
      </c>
      <c r="D195" s="0" t="n">
        <v>29084618</v>
      </c>
      <c r="E195" s="0" t="n">
        <v>1</v>
      </c>
      <c r="F195" s="0" t="n">
        <v>1</v>
      </c>
      <c r="G195" s="0" t="n">
        <v>1</v>
      </c>
      <c r="H195" s="0" t="n">
        <v>1</v>
      </c>
      <c r="I195" s="0" t="s">
        <v>807</v>
      </c>
      <c r="K195" s="0" t="s">
        <v>808</v>
      </c>
      <c r="L195" s="0" t="n">
        <v>1369</v>
      </c>
      <c r="N195" s="0" t="n">
        <v>1013</v>
      </c>
      <c r="O195" s="0" t="s">
        <v>529</v>
      </c>
      <c r="P195" s="0" t="s">
        <v>529</v>
      </c>
      <c r="Q195" s="0" t="n">
        <v>1</v>
      </c>
      <c r="X195" s="0" t="n">
        <v>74.73</v>
      </c>
      <c r="Y195" s="0" t="n">
        <v>0</v>
      </c>
      <c r="Z195" s="0" t="n">
        <v>0</v>
      </c>
      <c r="AA195" s="0" t="n">
        <v>0</v>
      </c>
      <c r="AB195" s="0" t="n">
        <v>9.57</v>
      </c>
      <c r="AC195" s="0" t="n">
        <v>0</v>
      </c>
      <c r="AD195" s="0" t="n">
        <v>1</v>
      </c>
      <c r="AE195" s="0" t="n">
        <v>1</v>
      </c>
      <c r="AF195" s="0" t="s">
        <v>196</v>
      </c>
      <c r="AG195" s="0" t="n">
        <v>103.1274</v>
      </c>
      <c r="AH195" s="0" t="n">
        <v>2</v>
      </c>
      <c r="AI195" s="0" t="n">
        <v>38217577</v>
      </c>
      <c r="AJ195" s="0" t="n">
        <v>195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82)</f>
        <v>82</v>
      </c>
      <c r="B196" s="0" t="n">
        <v>38217588</v>
      </c>
      <c r="C196" s="0" t="n">
        <v>38217576</v>
      </c>
      <c r="D196" s="0" t="n">
        <v>29084573</v>
      </c>
      <c r="E196" s="0" t="n">
        <v>1</v>
      </c>
      <c r="F196" s="0" t="n">
        <v>1</v>
      </c>
      <c r="G196" s="0" t="n">
        <v>1</v>
      </c>
      <c r="H196" s="0" t="n">
        <v>1</v>
      </c>
      <c r="I196" s="0" t="s">
        <v>639</v>
      </c>
      <c r="K196" s="0" t="s">
        <v>640</v>
      </c>
      <c r="L196" s="0" t="n">
        <v>608254</v>
      </c>
      <c r="N196" s="0" t="n">
        <v>1013</v>
      </c>
      <c r="O196" s="0" t="s">
        <v>641</v>
      </c>
      <c r="P196" s="0" t="s">
        <v>641</v>
      </c>
      <c r="Q196" s="0" t="n">
        <v>1</v>
      </c>
      <c r="X196" s="0" t="n">
        <v>0.51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2</v>
      </c>
      <c r="AF196" s="0" t="s">
        <v>196</v>
      </c>
      <c r="AG196" s="0" t="n">
        <v>0.7038</v>
      </c>
      <c r="AH196" s="0" t="n">
        <v>2</v>
      </c>
      <c r="AI196" s="0" t="n">
        <v>38217578</v>
      </c>
      <c r="AJ196" s="0" t="n">
        <v>196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82)</f>
        <v>82</v>
      </c>
      <c r="B197" s="0" t="n">
        <v>38217589</v>
      </c>
      <c r="C197" s="0" t="n">
        <v>38217576</v>
      </c>
      <c r="D197" s="0" t="n">
        <v>29147590</v>
      </c>
      <c r="E197" s="0" t="n">
        <v>1</v>
      </c>
      <c r="F197" s="0" t="n">
        <v>1</v>
      </c>
      <c r="G197" s="0" t="n">
        <v>1</v>
      </c>
      <c r="H197" s="0" t="n">
        <v>2</v>
      </c>
      <c r="I197" s="0" t="s">
        <v>542</v>
      </c>
      <c r="J197" s="0" t="s">
        <v>544</v>
      </c>
      <c r="K197" s="0" t="s">
        <v>543</v>
      </c>
      <c r="L197" s="0" t="n">
        <v>1368</v>
      </c>
      <c r="N197" s="0" t="n">
        <v>1011</v>
      </c>
      <c r="O197" s="0" t="s">
        <v>535</v>
      </c>
      <c r="P197" s="0" t="s">
        <v>535</v>
      </c>
      <c r="Q197" s="0" t="n">
        <v>1</v>
      </c>
      <c r="X197" s="0" t="n">
        <v>0.51</v>
      </c>
      <c r="Y197" s="0" t="n">
        <v>0</v>
      </c>
      <c r="Z197" s="0" t="n">
        <v>131.11</v>
      </c>
      <c r="AA197" s="0" t="n">
        <v>13.03</v>
      </c>
      <c r="AB197" s="0" t="n">
        <v>0</v>
      </c>
      <c r="AC197" s="0" t="n">
        <v>0</v>
      </c>
      <c r="AD197" s="0" t="n">
        <v>1</v>
      </c>
      <c r="AE197" s="0" t="n">
        <v>0</v>
      </c>
      <c r="AF197" s="0" t="s">
        <v>196</v>
      </c>
      <c r="AG197" s="0" t="n">
        <v>0.7038</v>
      </c>
      <c r="AH197" s="0" t="n">
        <v>2</v>
      </c>
      <c r="AI197" s="0" t="n">
        <v>38217579</v>
      </c>
      <c r="AJ197" s="0" t="n">
        <v>197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82)</f>
        <v>82</v>
      </c>
      <c r="B198" s="0" t="n">
        <v>38217590</v>
      </c>
      <c r="C198" s="0" t="n">
        <v>38217576</v>
      </c>
      <c r="D198" s="0" t="n">
        <v>29149183</v>
      </c>
      <c r="E198" s="0" t="n">
        <v>1</v>
      </c>
      <c r="F198" s="0" t="n">
        <v>1</v>
      </c>
      <c r="G198" s="0" t="n">
        <v>1</v>
      </c>
      <c r="H198" s="0" t="n">
        <v>2</v>
      </c>
      <c r="I198" s="0" t="s">
        <v>783</v>
      </c>
      <c r="J198" s="0" t="s">
        <v>784</v>
      </c>
      <c r="K198" s="0" t="s">
        <v>785</v>
      </c>
      <c r="L198" s="0" t="n">
        <v>1368</v>
      </c>
      <c r="N198" s="0" t="n">
        <v>1011</v>
      </c>
      <c r="O198" s="0" t="s">
        <v>535</v>
      </c>
      <c r="P198" s="0" t="s">
        <v>535</v>
      </c>
      <c r="Q198" s="0" t="n">
        <v>1</v>
      </c>
      <c r="X198" s="0" t="n">
        <v>16.38</v>
      </c>
      <c r="Y198" s="0" t="n">
        <v>0</v>
      </c>
      <c r="Z198" s="0" t="n">
        <v>1.95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0</v>
      </c>
      <c r="AF198" s="0" t="s">
        <v>196</v>
      </c>
      <c r="AG198" s="0" t="n">
        <v>22.6044</v>
      </c>
      <c r="AH198" s="0" t="n">
        <v>2</v>
      </c>
      <c r="AI198" s="0" t="n">
        <v>38217580</v>
      </c>
      <c r="AJ198" s="0" t="n">
        <v>198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82)</f>
        <v>82</v>
      </c>
      <c r="B199" s="0" t="n">
        <v>38217591</v>
      </c>
      <c r="C199" s="0" t="n">
        <v>38217576</v>
      </c>
      <c r="D199" s="0" t="n">
        <v>29149520</v>
      </c>
      <c r="E199" s="0" t="n">
        <v>1</v>
      </c>
      <c r="F199" s="0" t="n">
        <v>1</v>
      </c>
      <c r="G199" s="0" t="n">
        <v>1</v>
      </c>
      <c r="H199" s="0" t="n">
        <v>2</v>
      </c>
      <c r="I199" s="0" t="s">
        <v>665</v>
      </c>
      <c r="J199" s="0" t="s">
        <v>666</v>
      </c>
      <c r="K199" s="0" t="s">
        <v>667</v>
      </c>
      <c r="L199" s="0" t="n">
        <v>1368</v>
      </c>
      <c r="N199" s="0" t="n">
        <v>1011</v>
      </c>
      <c r="O199" s="0" t="s">
        <v>535</v>
      </c>
      <c r="P199" s="0" t="s">
        <v>535</v>
      </c>
      <c r="Q199" s="0" t="n">
        <v>1</v>
      </c>
      <c r="X199" s="0" t="n">
        <v>0.51</v>
      </c>
      <c r="Y199" s="0" t="n">
        <v>0</v>
      </c>
      <c r="Z199" s="0" t="n">
        <v>91.62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F199" s="0" t="s">
        <v>196</v>
      </c>
      <c r="AG199" s="0" t="n">
        <v>0.7038</v>
      </c>
      <c r="AH199" s="0" t="n">
        <v>2</v>
      </c>
      <c r="AI199" s="0" t="n">
        <v>38217581</v>
      </c>
      <c r="AJ199" s="0" t="n">
        <v>199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82)</f>
        <v>82</v>
      </c>
      <c r="B200" s="0" t="n">
        <v>38217592</v>
      </c>
      <c r="C200" s="0" t="n">
        <v>38217576</v>
      </c>
      <c r="D200" s="0" t="n">
        <v>29150481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809</v>
      </c>
      <c r="J200" s="0" t="s">
        <v>810</v>
      </c>
      <c r="K200" s="0" t="s">
        <v>811</v>
      </c>
      <c r="L200" s="0" t="n">
        <v>1348</v>
      </c>
      <c r="N200" s="0" t="n">
        <v>1009</v>
      </c>
      <c r="O200" s="0" t="s">
        <v>441</v>
      </c>
      <c r="P200" s="0" t="s">
        <v>441</v>
      </c>
      <c r="Q200" s="0" t="n">
        <v>1000</v>
      </c>
      <c r="X200" s="0" t="n">
        <v>0.00306</v>
      </c>
      <c r="Y200" s="0" t="n">
        <v>13505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1</v>
      </c>
      <c r="AE200" s="0" t="n">
        <v>0</v>
      </c>
      <c r="AG200" s="0" t="n">
        <v>0.00306</v>
      </c>
      <c r="AH200" s="0" t="n">
        <v>2</v>
      </c>
      <c r="AI200" s="0" t="n">
        <v>38217582</v>
      </c>
      <c r="AJ200" s="0" t="n">
        <v>20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82)</f>
        <v>82</v>
      </c>
      <c r="B201" s="0" t="n">
        <v>38217593</v>
      </c>
      <c r="C201" s="0" t="n">
        <v>38217576</v>
      </c>
      <c r="D201" s="0" t="n">
        <v>29152725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795</v>
      </c>
      <c r="J201" s="0" t="s">
        <v>796</v>
      </c>
      <c r="K201" s="0" t="s">
        <v>797</v>
      </c>
      <c r="L201" s="0" t="n">
        <v>1346</v>
      </c>
      <c r="N201" s="0" t="n">
        <v>1009</v>
      </c>
      <c r="O201" s="0" t="s">
        <v>721</v>
      </c>
      <c r="P201" s="0" t="s">
        <v>721</v>
      </c>
      <c r="Q201" s="0" t="n">
        <v>1</v>
      </c>
      <c r="X201" s="0" t="n">
        <v>0.31</v>
      </c>
      <c r="Y201" s="0" t="n">
        <v>33.07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1</v>
      </c>
      <c r="AE201" s="0" t="n">
        <v>0</v>
      </c>
      <c r="AG201" s="0" t="n">
        <v>0.31</v>
      </c>
      <c r="AH201" s="0" t="n">
        <v>2</v>
      </c>
      <c r="AI201" s="0" t="n">
        <v>38217583</v>
      </c>
      <c r="AJ201" s="0" t="n">
        <v>201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82)</f>
        <v>82</v>
      </c>
      <c r="B202" s="0" t="n">
        <v>38217594</v>
      </c>
      <c r="C202" s="0" t="n">
        <v>38217576</v>
      </c>
      <c r="D202" s="0" t="n">
        <v>29154100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798</v>
      </c>
      <c r="J202" s="0" t="s">
        <v>799</v>
      </c>
      <c r="K202" s="0" t="s">
        <v>800</v>
      </c>
      <c r="L202" s="0" t="n">
        <v>1355</v>
      </c>
      <c r="N202" s="0" t="n">
        <v>1010</v>
      </c>
      <c r="O202" s="0" t="s">
        <v>319</v>
      </c>
      <c r="P202" s="0" t="s">
        <v>319</v>
      </c>
      <c r="Q202" s="0" t="n">
        <v>100</v>
      </c>
      <c r="X202" s="0" t="n">
        <v>4.08</v>
      </c>
      <c r="Y202" s="0" t="n">
        <v>93.59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1</v>
      </c>
      <c r="AE202" s="0" t="n">
        <v>0</v>
      </c>
      <c r="AG202" s="0" t="n">
        <v>4.08</v>
      </c>
      <c r="AH202" s="0" t="n">
        <v>2</v>
      </c>
      <c r="AI202" s="0" t="n">
        <v>38217584</v>
      </c>
      <c r="AJ202" s="0" t="n">
        <v>202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82)</f>
        <v>82</v>
      </c>
      <c r="B203" s="0" t="n">
        <v>38217595</v>
      </c>
      <c r="C203" s="0" t="n">
        <v>38217576</v>
      </c>
      <c r="D203" s="0" t="n">
        <v>29208232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815</v>
      </c>
      <c r="J203" s="0" t="s">
        <v>816</v>
      </c>
      <c r="K203" s="0" t="s">
        <v>817</v>
      </c>
      <c r="L203" s="0" t="n">
        <v>1355</v>
      </c>
      <c r="N203" s="0" t="n">
        <v>1010</v>
      </c>
      <c r="O203" s="0" t="s">
        <v>319</v>
      </c>
      <c r="P203" s="0" t="s">
        <v>319</v>
      </c>
      <c r="Q203" s="0" t="n">
        <v>100</v>
      </c>
      <c r="X203" s="0" t="n">
        <v>1.02</v>
      </c>
      <c r="Y203" s="0" t="n">
        <v>108.59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1</v>
      </c>
      <c r="AE203" s="0" t="n">
        <v>0</v>
      </c>
      <c r="AG203" s="0" t="n">
        <v>1.02</v>
      </c>
      <c r="AH203" s="0" t="n">
        <v>2</v>
      </c>
      <c r="AI203" s="0" t="n">
        <v>38217585</v>
      </c>
      <c r="AJ203" s="0" t="n">
        <v>203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82)</f>
        <v>82</v>
      </c>
      <c r="B204" s="0" t="n">
        <v>38217596</v>
      </c>
      <c r="C204" s="0" t="n">
        <v>38217576</v>
      </c>
      <c r="D204" s="0" t="n">
        <v>29215987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728</v>
      </c>
      <c r="J204" s="0" t="s">
        <v>729</v>
      </c>
      <c r="K204" s="0" t="s">
        <v>730</v>
      </c>
      <c r="L204" s="0" t="n">
        <v>1344</v>
      </c>
      <c r="N204" s="0" t="n">
        <v>1008</v>
      </c>
      <c r="O204" s="0" t="s">
        <v>731</v>
      </c>
      <c r="P204" s="0" t="s">
        <v>731</v>
      </c>
      <c r="Q204" s="0" t="n">
        <v>1</v>
      </c>
      <c r="X204" s="0" t="n">
        <v>14.83</v>
      </c>
      <c r="Y204" s="0" t="n">
        <v>1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1</v>
      </c>
      <c r="AE204" s="0" t="n">
        <v>0</v>
      </c>
      <c r="AG204" s="0" t="n">
        <v>14.83</v>
      </c>
      <c r="AH204" s="0" t="n">
        <v>2</v>
      </c>
      <c r="AI204" s="0" t="n">
        <v>38217586</v>
      </c>
      <c r="AJ204" s="0" t="n">
        <v>204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83)</f>
        <v>83</v>
      </c>
      <c r="B205" s="0" t="n">
        <v>38217607</v>
      </c>
      <c r="C205" s="0" t="n">
        <v>38217597</v>
      </c>
      <c r="D205" s="0" t="n">
        <v>29084612</v>
      </c>
      <c r="E205" s="0" t="n">
        <v>1</v>
      </c>
      <c r="F205" s="0" t="n">
        <v>1</v>
      </c>
      <c r="G205" s="0" t="n">
        <v>1</v>
      </c>
      <c r="H205" s="0" t="n">
        <v>1</v>
      </c>
      <c r="I205" s="0" t="s">
        <v>703</v>
      </c>
      <c r="K205" s="0" t="s">
        <v>704</v>
      </c>
      <c r="L205" s="0" t="n">
        <v>1369</v>
      </c>
      <c r="N205" s="0" t="n">
        <v>1013</v>
      </c>
      <c r="O205" s="0" t="s">
        <v>529</v>
      </c>
      <c r="P205" s="0" t="s">
        <v>529</v>
      </c>
      <c r="Q205" s="0" t="n">
        <v>1</v>
      </c>
      <c r="X205" s="0" t="n">
        <v>47</v>
      </c>
      <c r="Y205" s="0" t="n">
        <v>0</v>
      </c>
      <c r="Z205" s="0" t="n">
        <v>0</v>
      </c>
      <c r="AA205" s="0" t="n">
        <v>0</v>
      </c>
      <c r="AB205" s="0" t="n">
        <v>9.29</v>
      </c>
      <c r="AC205" s="0" t="n">
        <v>0</v>
      </c>
      <c r="AD205" s="0" t="n">
        <v>1</v>
      </c>
      <c r="AE205" s="0" t="n">
        <v>1</v>
      </c>
      <c r="AF205" s="0" t="s">
        <v>196</v>
      </c>
      <c r="AG205" s="0" t="n">
        <v>64.86</v>
      </c>
      <c r="AH205" s="0" t="n">
        <v>2</v>
      </c>
      <c r="AI205" s="0" t="n">
        <v>38217606</v>
      </c>
      <c r="AJ205" s="0" t="n">
        <v>205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83)</f>
        <v>83</v>
      </c>
      <c r="B206" s="0" t="n">
        <v>38217608</v>
      </c>
      <c r="C206" s="0" t="n">
        <v>38217597</v>
      </c>
      <c r="D206" s="0" t="n">
        <v>29084573</v>
      </c>
      <c r="E206" s="0" t="n">
        <v>1</v>
      </c>
      <c r="F206" s="0" t="n">
        <v>1</v>
      </c>
      <c r="G206" s="0" t="n">
        <v>1</v>
      </c>
      <c r="H206" s="0" t="n">
        <v>1</v>
      </c>
      <c r="I206" s="0" t="s">
        <v>639</v>
      </c>
      <c r="K206" s="0" t="s">
        <v>640</v>
      </c>
      <c r="L206" s="0" t="n">
        <v>608254</v>
      </c>
      <c r="N206" s="0" t="n">
        <v>1013</v>
      </c>
      <c r="O206" s="0" t="s">
        <v>641</v>
      </c>
      <c r="P206" s="0" t="s">
        <v>641</v>
      </c>
      <c r="Q206" s="0" t="n">
        <v>1</v>
      </c>
      <c r="X206" s="0" t="n">
        <v>0.11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2</v>
      </c>
      <c r="AF206" s="0" t="s">
        <v>196</v>
      </c>
      <c r="AG206" s="0" t="n">
        <v>0.1518</v>
      </c>
      <c r="AH206" s="0" t="n">
        <v>2</v>
      </c>
      <c r="AI206" s="0" t="n">
        <v>38217598</v>
      </c>
      <c r="AJ206" s="0" t="n">
        <v>206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83)</f>
        <v>83</v>
      </c>
      <c r="B207" s="0" t="n">
        <v>38217609</v>
      </c>
      <c r="C207" s="0" t="n">
        <v>38217597</v>
      </c>
      <c r="D207" s="0" t="n">
        <v>29147590</v>
      </c>
      <c r="E207" s="0" t="n">
        <v>1</v>
      </c>
      <c r="F207" s="0" t="n">
        <v>1</v>
      </c>
      <c r="G207" s="0" t="n">
        <v>1</v>
      </c>
      <c r="H207" s="0" t="n">
        <v>2</v>
      </c>
      <c r="I207" s="0" t="s">
        <v>542</v>
      </c>
      <c r="J207" s="0" t="s">
        <v>544</v>
      </c>
      <c r="K207" s="0" t="s">
        <v>543</v>
      </c>
      <c r="L207" s="0" t="n">
        <v>1368</v>
      </c>
      <c r="N207" s="0" t="n">
        <v>1011</v>
      </c>
      <c r="O207" s="0" t="s">
        <v>535</v>
      </c>
      <c r="P207" s="0" t="s">
        <v>535</v>
      </c>
      <c r="Q207" s="0" t="n">
        <v>1</v>
      </c>
      <c r="X207" s="0" t="n">
        <v>0.11</v>
      </c>
      <c r="Y207" s="0" t="n">
        <v>0</v>
      </c>
      <c r="Z207" s="0" t="n">
        <v>131.11</v>
      </c>
      <c r="AA207" s="0" t="n">
        <v>13.03</v>
      </c>
      <c r="AB207" s="0" t="n">
        <v>0</v>
      </c>
      <c r="AC207" s="0" t="n">
        <v>0</v>
      </c>
      <c r="AD207" s="0" t="n">
        <v>1</v>
      </c>
      <c r="AE207" s="0" t="n">
        <v>0</v>
      </c>
      <c r="AF207" s="0" t="s">
        <v>196</v>
      </c>
      <c r="AG207" s="0" t="n">
        <v>0.1518</v>
      </c>
      <c r="AH207" s="0" t="n">
        <v>2</v>
      </c>
      <c r="AI207" s="0" t="n">
        <v>38217599</v>
      </c>
      <c r="AJ207" s="0" t="n">
        <v>207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83)</f>
        <v>83</v>
      </c>
      <c r="B208" s="0" t="n">
        <v>38217610</v>
      </c>
      <c r="C208" s="0" t="n">
        <v>38217597</v>
      </c>
      <c r="D208" s="0" t="n">
        <v>29147805</v>
      </c>
      <c r="E208" s="0" t="n">
        <v>1</v>
      </c>
      <c r="F208" s="0" t="n">
        <v>1</v>
      </c>
      <c r="G208" s="0" t="n">
        <v>1</v>
      </c>
      <c r="H208" s="0" t="n">
        <v>2</v>
      </c>
      <c r="I208" s="0" t="s">
        <v>705</v>
      </c>
      <c r="J208" s="0" t="s">
        <v>706</v>
      </c>
      <c r="K208" s="0" t="s">
        <v>707</v>
      </c>
      <c r="L208" s="0" t="n">
        <v>1368</v>
      </c>
      <c r="N208" s="0" t="n">
        <v>1011</v>
      </c>
      <c r="O208" s="0" t="s">
        <v>535</v>
      </c>
      <c r="P208" s="0" t="s">
        <v>535</v>
      </c>
      <c r="Q208" s="0" t="n">
        <v>1</v>
      </c>
      <c r="X208" s="0" t="n">
        <v>0.19</v>
      </c>
      <c r="Y208" s="0" t="n">
        <v>0</v>
      </c>
      <c r="Z208" s="0" t="n">
        <v>8.1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0</v>
      </c>
      <c r="AF208" s="0" t="s">
        <v>196</v>
      </c>
      <c r="AG208" s="0" t="n">
        <v>0.2622</v>
      </c>
      <c r="AH208" s="0" t="n">
        <v>2</v>
      </c>
      <c r="AI208" s="0" t="n">
        <v>38217600</v>
      </c>
      <c r="AJ208" s="0" t="n">
        <v>208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83)</f>
        <v>83</v>
      </c>
      <c r="B209" s="0" t="n">
        <v>38217611</v>
      </c>
      <c r="C209" s="0" t="n">
        <v>38217597</v>
      </c>
      <c r="D209" s="0" t="n">
        <v>29149520</v>
      </c>
      <c r="E209" s="0" t="n">
        <v>1</v>
      </c>
      <c r="F209" s="0" t="n">
        <v>1</v>
      </c>
      <c r="G209" s="0" t="n">
        <v>1</v>
      </c>
      <c r="H209" s="0" t="n">
        <v>2</v>
      </c>
      <c r="I209" s="0" t="s">
        <v>665</v>
      </c>
      <c r="J209" s="0" t="s">
        <v>666</v>
      </c>
      <c r="K209" s="0" t="s">
        <v>667</v>
      </c>
      <c r="L209" s="0" t="n">
        <v>1368</v>
      </c>
      <c r="N209" s="0" t="n">
        <v>1011</v>
      </c>
      <c r="O209" s="0" t="s">
        <v>535</v>
      </c>
      <c r="P209" s="0" t="s">
        <v>535</v>
      </c>
      <c r="Q209" s="0" t="n">
        <v>1</v>
      </c>
      <c r="X209" s="0" t="n">
        <v>0.11</v>
      </c>
      <c r="Y209" s="0" t="n">
        <v>0</v>
      </c>
      <c r="Z209" s="0" t="n">
        <v>91.62</v>
      </c>
      <c r="AA209" s="0" t="n">
        <v>0</v>
      </c>
      <c r="AB209" s="0" t="n">
        <v>0</v>
      </c>
      <c r="AC209" s="0" t="n">
        <v>0</v>
      </c>
      <c r="AD209" s="0" t="n">
        <v>1</v>
      </c>
      <c r="AE209" s="0" t="n">
        <v>0</v>
      </c>
      <c r="AF209" s="0" t="s">
        <v>196</v>
      </c>
      <c r="AG209" s="0" t="n">
        <v>0.1518</v>
      </c>
      <c r="AH209" s="0" t="n">
        <v>2</v>
      </c>
      <c r="AI209" s="0" t="n">
        <v>38217601</v>
      </c>
      <c r="AJ209" s="0" t="n">
        <v>209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83)</f>
        <v>83</v>
      </c>
      <c r="B210" s="0" t="n">
        <v>38217612</v>
      </c>
      <c r="C210" s="0" t="n">
        <v>38217597</v>
      </c>
      <c r="D210" s="0" t="n">
        <v>29152012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818</v>
      </c>
      <c r="J210" s="0" t="s">
        <v>819</v>
      </c>
      <c r="K210" s="0" t="s">
        <v>820</v>
      </c>
      <c r="L210" s="0" t="n">
        <v>1348</v>
      </c>
      <c r="N210" s="0" t="n">
        <v>1009</v>
      </c>
      <c r="O210" s="0" t="s">
        <v>441</v>
      </c>
      <c r="P210" s="0" t="s">
        <v>441</v>
      </c>
      <c r="Q210" s="0" t="n">
        <v>1000</v>
      </c>
      <c r="X210" s="0" t="n">
        <v>0.003</v>
      </c>
      <c r="Y210" s="0" t="n">
        <v>500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0</v>
      </c>
      <c r="AG210" s="0" t="n">
        <v>0.003</v>
      </c>
      <c r="AH210" s="0" t="n">
        <v>2</v>
      </c>
      <c r="AI210" s="0" t="n">
        <v>38217602</v>
      </c>
      <c r="AJ210" s="0" t="n">
        <v>21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83)</f>
        <v>83</v>
      </c>
      <c r="B211" s="0" t="n">
        <v>38217613</v>
      </c>
      <c r="C211" s="0" t="n">
        <v>38217597</v>
      </c>
      <c r="D211" s="0" t="n">
        <v>29152349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722</v>
      </c>
      <c r="J211" s="0" t="s">
        <v>723</v>
      </c>
      <c r="K211" s="0" t="s">
        <v>724</v>
      </c>
      <c r="L211" s="0" t="n">
        <v>1346</v>
      </c>
      <c r="N211" s="0" t="n">
        <v>1009</v>
      </c>
      <c r="O211" s="0" t="s">
        <v>721</v>
      </c>
      <c r="P211" s="0" t="s">
        <v>721</v>
      </c>
      <c r="Q211" s="0" t="n">
        <v>1</v>
      </c>
      <c r="X211" s="0" t="n">
        <v>0.8</v>
      </c>
      <c r="Y211" s="0" t="n">
        <v>28.6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1</v>
      </c>
      <c r="AE211" s="0" t="n">
        <v>0</v>
      </c>
      <c r="AG211" s="0" t="n">
        <v>0.8</v>
      </c>
      <c r="AH211" s="0" t="n">
        <v>2</v>
      </c>
      <c r="AI211" s="0" t="n">
        <v>38217603</v>
      </c>
      <c r="AJ211" s="0" t="n">
        <v>211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83)</f>
        <v>83</v>
      </c>
      <c r="B212" s="0" t="n">
        <v>38217614</v>
      </c>
      <c r="C212" s="0" t="n">
        <v>38217597</v>
      </c>
      <c r="D212" s="0" t="n">
        <v>29208165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821</v>
      </c>
      <c r="J212" s="0" t="s">
        <v>822</v>
      </c>
      <c r="K212" s="0" t="s">
        <v>823</v>
      </c>
      <c r="L212" s="0" t="n">
        <v>1354</v>
      </c>
      <c r="N212" s="0" t="n">
        <v>1010</v>
      </c>
      <c r="O212" s="0" t="s">
        <v>385</v>
      </c>
      <c r="P212" s="0" t="s">
        <v>385</v>
      </c>
      <c r="Q212" s="0" t="n">
        <v>1</v>
      </c>
      <c r="X212" s="0" t="n">
        <v>102</v>
      </c>
      <c r="Y212" s="0" t="n">
        <v>3.81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1</v>
      </c>
      <c r="AE212" s="0" t="n">
        <v>0</v>
      </c>
      <c r="AG212" s="0" t="n">
        <v>102</v>
      </c>
      <c r="AH212" s="0" t="n">
        <v>2</v>
      </c>
      <c r="AI212" s="0" t="n">
        <v>38217604</v>
      </c>
      <c r="AJ212" s="0" t="n">
        <v>212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83)</f>
        <v>83</v>
      </c>
      <c r="B213" s="0" t="n">
        <v>38217615</v>
      </c>
      <c r="C213" s="0" t="n">
        <v>38217597</v>
      </c>
      <c r="D213" s="0" t="n">
        <v>29215987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728</v>
      </c>
      <c r="J213" s="0" t="s">
        <v>729</v>
      </c>
      <c r="K213" s="0" t="s">
        <v>730</v>
      </c>
      <c r="L213" s="0" t="n">
        <v>1344</v>
      </c>
      <c r="N213" s="0" t="n">
        <v>1008</v>
      </c>
      <c r="O213" s="0" t="s">
        <v>731</v>
      </c>
      <c r="P213" s="0" t="s">
        <v>731</v>
      </c>
      <c r="Q213" s="0" t="n">
        <v>1</v>
      </c>
      <c r="X213" s="0" t="n">
        <v>9.04</v>
      </c>
      <c r="Y213" s="0" t="n">
        <v>1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1</v>
      </c>
      <c r="AE213" s="0" t="n">
        <v>0</v>
      </c>
      <c r="AG213" s="0" t="n">
        <v>9.04</v>
      </c>
      <c r="AH213" s="0" t="n">
        <v>2</v>
      </c>
      <c r="AI213" s="0" t="n">
        <v>38217605</v>
      </c>
      <c r="AJ213" s="0" t="n">
        <v>213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84)</f>
        <v>84</v>
      </c>
      <c r="B214" s="0" t="n">
        <v>38217621</v>
      </c>
      <c r="C214" s="0" t="n">
        <v>38217616</v>
      </c>
      <c r="D214" s="0" t="n">
        <v>29084625</v>
      </c>
      <c r="E214" s="0" t="n">
        <v>1</v>
      </c>
      <c r="F214" s="0" t="n">
        <v>1</v>
      </c>
      <c r="G214" s="0" t="n">
        <v>1</v>
      </c>
      <c r="H214" s="0" t="n">
        <v>1</v>
      </c>
      <c r="I214" s="0" t="s">
        <v>824</v>
      </c>
      <c r="K214" s="0" t="s">
        <v>825</v>
      </c>
      <c r="L214" s="0" t="n">
        <v>1369</v>
      </c>
      <c r="N214" s="0" t="n">
        <v>1013</v>
      </c>
      <c r="O214" s="0" t="s">
        <v>529</v>
      </c>
      <c r="P214" s="0" t="s">
        <v>529</v>
      </c>
      <c r="Q214" s="0" t="n">
        <v>1</v>
      </c>
      <c r="X214" s="0" t="n">
        <v>12.4</v>
      </c>
      <c r="Y214" s="0" t="n">
        <v>0</v>
      </c>
      <c r="Z214" s="0" t="n">
        <v>0</v>
      </c>
      <c r="AA214" s="0" t="n">
        <v>0</v>
      </c>
      <c r="AB214" s="0" t="n">
        <v>10.7</v>
      </c>
      <c r="AC214" s="0" t="n">
        <v>0</v>
      </c>
      <c r="AD214" s="0" t="n">
        <v>1</v>
      </c>
      <c r="AE214" s="0" t="n">
        <v>1</v>
      </c>
      <c r="AF214" s="0" t="s">
        <v>196</v>
      </c>
      <c r="AG214" s="0" t="n">
        <v>17.112</v>
      </c>
      <c r="AH214" s="0" t="n">
        <v>2</v>
      </c>
      <c r="AI214" s="0" t="n">
        <v>38217617</v>
      </c>
      <c r="AJ214" s="0" t="n">
        <v>214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84)</f>
        <v>84</v>
      </c>
      <c r="B215" s="0" t="n">
        <v>38217622</v>
      </c>
      <c r="C215" s="0" t="n">
        <v>38217616</v>
      </c>
      <c r="D215" s="0" t="n">
        <v>29151962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826</v>
      </c>
      <c r="J215" s="0" t="s">
        <v>827</v>
      </c>
      <c r="K215" s="0" t="s">
        <v>828</v>
      </c>
      <c r="L215" s="0" t="n">
        <v>1346</v>
      </c>
      <c r="N215" s="0" t="n">
        <v>1009</v>
      </c>
      <c r="O215" s="0" t="s">
        <v>721</v>
      </c>
      <c r="P215" s="0" t="s">
        <v>721</v>
      </c>
      <c r="Q215" s="0" t="n">
        <v>1</v>
      </c>
      <c r="X215" s="0" t="n">
        <v>0.1</v>
      </c>
      <c r="Y215" s="0" t="n">
        <v>19.31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1</v>
      </c>
      <c r="AE215" s="0" t="n">
        <v>0</v>
      </c>
      <c r="AG215" s="0" t="n">
        <v>0.1</v>
      </c>
      <c r="AH215" s="0" t="n">
        <v>2</v>
      </c>
      <c r="AI215" s="0" t="n">
        <v>38217618</v>
      </c>
      <c r="AJ215" s="0" t="n">
        <v>215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84)</f>
        <v>84</v>
      </c>
      <c r="B216" s="0" t="n">
        <v>38217623</v>
      </c>
      <c r="C216" s="0" t="n">
        <v>38217616</v>
      </c>
      <c r="D216" s="0" t="n">
        <v>29164462</v>
      </c>
      <c r="E216" s="0" t="n">
        <v>1</v>
      </c>
      <c r="F216" s="0" t="n">
        <v>1</v>
      </c>
      <c r="G216" s="0" t="n">
        <v>1</v>
      </c>
      <c r="H216" s="0" t="n">
        <v>3</v>
      </c>
      <c r="I216" s="0" t="s">
        <v>829</v>
      </c>
      <c r="J216" s="0" t="s">
        <v>830</v>
      </c>
      <c r="K216" s="0" t="s">
        <v>831</v>
      </c>
      <c r="L216" s="0" t="n">
        <v>1355</v>
      </c>
      <c r="N216" s="0" t="n">
        <v>1010</v>
      </c>
      <c r="O216" s="0" t="s">
        <v>319</v>
      </c>
      <c r="P216" s="0" t="s">
        <v>319</v>
      </c>
      <c r="Q216" s="0" t="n">
        <v>100</v>
      </c>
      <c r="X216" s="0" t="n">
        <v>0.15</v>
      </c>
      <c r="Y216" s="0" t="n">
        <v>30.74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1</v>
      </c>
      <c r="AE216" s="0" t="n">
        <v>0</v>
      </c>
      <c r="AG216" s="0" t="n">
        <v>0.15</v>
      </c>
      <c r="AH216" s="0" t="n">
        <v>2</v>
      </c>
      <c r="AI216" s="0" t="n">
        <v>38217619</v>
      </c>
      <c r="AJ216" s="0" t="n">
        <v>216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84)</f>
        <v>84</v>
      </c>
      <c r="B217" s="0" t="n">
        <v>38217624</v>
      </c>
      <c r="C217" s="0" t="n">
        <v>38217616</v>
      </c>
      <c r="D217" s="0" t="n">
        <v>29215987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728</v>
      </c>
      <c r="J217" s="0" t="s">
        <v>729</v>
      </c>
      <c r="K217" s="0" t="s">
        <v>730</v>
      </c>
      <c r="L217" s="0" t="n">
        <v>1344</v>
      </c>
      <c r="N217" s="0" t="n">
        <v>1008</v>
      </c>
      <c r="O217" s="0" t="s">
        <v>731</v>
      </c>
      <c r="P217" s="0" t="s">
        <v>731</v>
      </c>
      <c r="Q217" s="0" t="n">
        <v>1</v>
      </c>
      <c r="X217" s="0" t="n">
        <v>2.75</v>
      </c>
      <c r="Y217" s="0" t="n">
        <v>1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1</v>
      </c>
      <c r="AE217" s="0" t="n">
        <v>0</v>
      </c>
      <c r="AG217" s="0" t="n">
        <v>2.75</v>
      </c>
      <c r="AH217" s="0" t="n">
        <v>2</v>
      </c>
      <c r="AI217" s="0" t="n">
        <v>38217620</v>
      </c>
      <c r="AJ217" s="0" t="n">
        <v>217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85)</f>
        <v>85</v>
      </c>
      <c r="B218" s="0" t="n">
        <v>38217633</v>
      </c>
      <c r="C218" s="0" t="n">
        <v>38217625</v>
      </c>
      <c r="D218" s="0" t="n">
        <v>29084622</v>
      </c>
      <c r="E218" s="0" t="n">
        <v>1</v>
      </c>
      <c r="F218" s="0" t="n">
        <v>1</v>
      </c>
      <c r="G218" s="0" t="n">
        <v>1</v>
      </c>
      <c r="H218" s="0" t="n">
        <v>1</v>
      </c>
      <c r="I218" s="0" t="s">
        <v>832</v>
      </c>
      <c r="K218" s="0" t="s">
        <v>833</v>
      </c>
      <c r="L218" s="0" t="n">
        <v>1369</v>
      </c>
      <c r="N218" s="0" t="n">
        <v>1013</v>
      </c>
      <c r="O218" s="0" t="s">
        <v>529</v>
      </c>
      <c r="P218" s="0" t="s">
        <v>529</v>
      </c>
      <c r="Q218" s="0" t="n">
        <v>1</v>
      </c>
      <c r="X218" s="0" t="n">
        <v>20</v>
      </c>
      <c r="Y218" s="0" t="n">
        <v>0</v>
      </c>
      <c r="Z218" s="0" t="n">
        <v>0</v>
      </c>
      <c r="AA218" s="0" t="n">
        <v>0</v>
      </c>
      <c r="AB218" s="0" t="n">
        <v>9.99</v>
      </c>
      <c r="AC218" s="0" t="n">
        <v>0</v>
      </c>
      <c r="AD218" s="0" t="n">
        <v>1</v>
      </c>
      <c r="AE218" s="0" t="n">
        <v>1</v>
      </c>
      <c r="AF218" s="0" t="s">
        <v>196</v>
      </c>
      <c r="AG218" s="0" t="n">
        <v>27.6</v>
      </c>
      <c r="AH218" s="0" t="n">
        <v>2</v>
      </c>
      <c r="AI218" s="0" t="n">
        <v>38217626</v>
      </c>
      <c r="AJ218" s="0" t="n">
        <v>218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85)</f>
        <v>85</v>
      </c>
      <c r="B219" s="0" t="n">
        <v>38217634</v>
      </c>
      <c r="C219" s="0" t="n">
        <v>38217625</v>
      </c>
      <c r="D219" s="0" t="n">
        <v>29084573</v>
      </c>
      <c r="E219" s="0" t="n">
        <v>1</v>
      </c>
      <c r="F219" s="0" t="n">
        <v>1</v>
      </c>
      <c r="G219" s="0" t="n">
        <v>1</v>
      </c>
      <c r="H219" s="0" t="n">
        <v>1</v>
      </c>
      <c r="I219" s="0" t="s">
        <v>639</v>
      </c>
      <c r="K219" s="0" t="s">
        <v>640</v>
      </c>
      <c r="L219" s="0" t="n">
        <v>608254</v>
      </c>
      <c r="N219" s="0" t="n">
        <v>1013</v>
      </c>
      <c r="O219" s="0" t="s">
        <v>641</v>
      </c>
      <c r="P219" s="0" t="s">
        <v>641</v>
      </c>
      <c r="Q219" s="0" t="n">
        <v>1</v>
      </c>
      <c r="X219" s="0" t="n">
        <v>3.27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2</v>
      </c>
      <c r="AF219" s="0" t="s">
        <v>196</v>
      </c>
      <c r="AG219" s="0" t="n">
        <v>4.5126</v>
      </c>
      <c r="AH219" s="0" t="n">
        <v>2</v>
      </c>
      <c r="AI219" s="0" t="n">
        <v>38217627</v>
      </c>
      <c r="AJ219" s="0" t="n">
        <v>219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85)</f>
        <v>85</v>
      </c>
      <c r="B220" s="0" t="n">
        <v>38217635</v>
      </c>
      <c r="C220" s="0" t="n">
        <v>38217625</v>
      </c>
      <c r="D220" s="0" t="n">
        <v>29148620</v>
      </c>
      <c r="E220" s="0" t="n">
        <v>1</v>
      </c>
      <c r="F220" s="0" t="n">
        <v>1</v>
      </c>
      <c r="G220" s="0" t="n">
        <v>1</v>
      </c>
      <c r="H220" s="0" t="n">
        <v>2</v>
      </c>
      <c r="I220" s="0" t="s">
        <v>834</v>
      </c>
      <c r="J220" s="0" t="s">
        <v>835</v>
      </c>
      <c r="K220" s="0" t="s">
        <v>836</v>
      </c>
      <c r="L220" s="0" t="n">
        <v>1368</v>
      </c>
      <c r="N220" s="0" t="n">
        <v>1011</v>
      </c>
      <c r="O220" s="0" t="s">
        <v>535</v>
      </c>
      <c r="P220" s="0" t="s">
        <v>535</v>
      </c>
      <c r="Q220" s="0" t="n">
        <v>1</v>
      </c>
      <c r="X220" s="0" t="n">
        <v>3.27</v>
      </c>
      <c r="Y220" s="0" t="n">
        <v>0</v>
      </c>
      <c r="Z220" s="0" t="n">
        <v>123.11</v>
      </c>
      <c r="AA220" s="0" t="n">
        <v>11.2</v>
      </c>
      <c r="AB220" s="0" t="n">
        <v>0</v>
      </c>
      <c r="AC220" s="0" t="n">
        <v>0</v>
      </c>
      <c r="AD220" s="0" t="n">
        <v>1</v>
      </c>
      <c r="AE220" s="0" t="n">
        <v>0</v>
      </c>
      <c r="AF220" s="0" t="s">
        <v>196</v>
      </c>
      <c r="AG220" s="0" t="n">
        <v>4.5126</v>
      </c>
      <c r="AH220" s="0" t="n">
        <v>2</v>
      </c>
      <c r="AI220" s="0" t="n">
        <v>38217628</v>
      </c>
      <c r="AJ220" s="0" t="n">
        <v>22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85)</f>
        <v>85</v>
      </c>
      <c r="B221" s="0" t="n">
        <v>38217636</v>
      </c>
      <c r="C221" s="0" t="n">
        <v>38217625</v>
      </c>
      <c r="D221" s="0" t="n">
        <v>29151161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837</v>
      </c>
      <c r="J221" s="0" t="s">
        <v>838</v>
      </c>
      <c r="K221" s="0" t="s">
        <v>839</v>
      </c>
      <c r="L221" s="0" t="n">
        <v>1348</v>
      </c>
      <c r="N221" s="0" t="n">
        <v>1009</v>
      </c>
      <c r="O221" s="0" t="s">
        <v>441</v>
      </c>
      <c r="P221" s="0" t="s">
        <v>441</v>
      </c>
      <c r="Q221" s="0" t="n">
        <v>1000</v>
      </c>
      <c r="X221" s="0" t="n">
        <v>0.001</v>
      </c>
      <c r="Y221" s="0" t="n">
        <v>5262.1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1</v>
      </c>
      <c r="AE221" s="0" t="n">
        <v>0</v>
      </c>
      <c r="AG221" s="0" t="n">
        <v>0.001</v>
      </c>
      <c r="AH221" s="0" t="n">
        <v>2</v>
      </c>
      <c r="AI221" s="0" t="n">
        <v>38217629</v>
      </c>
      <c r="AJ221" s="0" t="n">
        <v>221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85)</f>
        <v>85</v>
      </c>
      <c r="B222" s="0" t="n">
        <v>38217637</v>
      </c>
      <c r="C222" s="0" t="n">
        <v>38217625</v>
      </c>
      <c r="D222" s="0" t="n">
        <v>29152725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795</v>
      </c>
      <c r="J222" s="0" t="s">
        <v>796</v>
      </c>
      <c r="K222" s="0" t="s">
        <v>797</v>
      </c>
      <c r="L222" s="0" t="n">
        <v>1346</v>
      </c>
      <c r="N222" s="0" t="n">
        <v>1009</v>
      </c>
      <c r="O222" s="0" t="s">
        <v>721</v>
      </c>
      <c r="P222" s="0" t="s">
        <v>721</v>
      </c>
      <c r="Q222" s="0" t="n">
        <v>1</v>
      </c>
      <c r="X222" s="0" t="n">
        <v>0.01</v>
      </c>
      <c r="Y222" s="0" t="n">
        <v>33.07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1</v>
      </c>
      <c r="AE222" s="0" t="n">
        <v>0</v>
      </c>
      <c r="AG222" s="0" t="n">
        <v>0.01</v>
      </c>
      <c r="AH222" s="0" t="n">
        <v>2</v>
      </c>
      <c r="AI222" s="0" t="n">
        <v>38217630</v>
      </c>
      <c r="AJ222" s="0" t="n">
        <v>222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85)</f>
        <v>85</v>
      </c>
      <c r="B223" s="0" t="n">
        <v>38217638</v>
      </c>
      <c r="C223" s="0" t="n">
        <v>38217625</v>
      </c>
      <c r="D223" s="0" t="n">
        <v>29152727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840</v>
      </c>
      <c r="J223" s="0" t="s">
        <v>841</v>
      </c>
      <c r="K223" s="0" t="s">
        <v>842</v>
      </c>
      <c r="L223" s="0" t="n">
        <v>1346</v>
      </c>
      <c r="N223" s="0" t="n">
        <v>1009</v>
      </c>
      <c r="O223" s="0" t="s">
        <v>721</v>
      </c>
      <c r="P223" s="0" t="s">
        <v>721</v>
      </c>
      <c r="Q223" s="0" t="n">
        <v>1</v>
      </c>
      <c r="X223" s="0" t="n">
        <v>0.001</v>
      </c>
      <c r="Y223" s="0" t="n">
        <v>19.49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1</v>
      </c>
      <c r="AE223" s="0" t="n">
        <v>0</v>
      </c>
      <c r="AG223" s="0" t="n">
        <v>0.001</v>
      </c>
      <c r="AH223" s="0" t="n">
        <v>2</v>
      </c>
      <c r="AI223" s="0" t="n">
        <v>38217631</v>
      </c>
      <c r="AJ223" s="0" t="n">
        <v>223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85)</f>
        <v>85</v>
      </c>
      <c r="B224" s="0" t="n">
        <v>38217639</v>
      </c>
      <c r="C224" s="0" t="n">
        <v>38217625</v>
      </c>
      <c r="D224" s="0" t="n">
        <v>29215987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728</v>
      </c>
      <c r="J224" s="0" t="s">
        <v>729</v>
      </c>
      <c r="K224" s="0" t="s">
        <v>730</v>
      </c>
      <c r="L224" s="0" t="n">
        <v>1344</v>
      </c>
      <c r="N224" s="0" t="n">
        <v>1008</v>
      </c>
      <c r="O224" s="0" t="s">
        <v>731</v>
      </c>
      <c r="P224" s="0" t="s">
        <v>731</v>
      </c>
      <c r="Q224" s="0" t="n">
        <v>1</v>
      </c>
      <c r="X224" s="0" t="n">
        <v>4.14</v>
      </c>
      <c r="Y224" s="0" t="n">
        <v>1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1</v>
      </c>
      <c r="AE224" s="0" t="n">
        <v>0</v>
      </c>
      <c r="AG224" s="0" t="n">
        <v>4.14</v>
      </c>
      <c r="AH224" s="0" t="n">
        <v>2</v>
      </c>
      <c r="AI224" s="0" t="n">
        <v>38217632</v>
      </c>
      <c r="AJ224" s="0" t="n">
        <v>224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86)</f>
        <v>86</v>
      </c>
      <c r="B225" s="0" t="n">
        <v>38217654</v>
      </c>
      <c r="C225" s="0" t="n">
        <v>38217640</v>
      </c>
      <c r="D225" s="0" t="n">
        <v>29084618</v>
      </c>
      <c r="E225" s="0" t="n">
        <v>1</v>
      </c>
      <c r="F225" s="0" t="n">
        <v>1</v>
      </c>
      <c r="G225" s="0" t="n">
        <v>1</v>
      </c>
      <c r="H225" s="0" t="n">
        <v>1</v>
      </c>
      <c r="I225" s="0" t="s">
        <v>807</v>
      </c>
      <c r="K225" s="0" t="s">
        <v>808</v>
      </c>
      <c r="L225" s="0" t="n">
        <v>1369</v>
      </c>
      <c r="N225" s="0" t="n">
        <v>1013</v>
      </c>
      <c r="O225" s="0" t="s">
        <v>529</v>
      </c>
      <c r="P225" s="0" t="s">
        <v>529</v>
      </c>
      <c r="Q225" s="0" t="n">
        <v>1</v>
      </c>
      <c r="X225" s="0" t="n">
        <v>16.8</v>
      </c>
      <c r="Y225" s="0" t="n">
        <v>0</v>
      </c>
      <c r="Z225" s="0" t="n">
        <v>0</v>
      </c>
      <c r="AA225" s="0" t="n">
        <v>0</v>
      </c>
      <c r="AB225" s="0" t="n">
        <v>9.57</v>
      </c>
      <c r="AC225" s="0" t="n">
        <v>0</v>
      </c>
      <c r="AD225" s="0" t="n">
        <v>1</v>
      </c>
      <c r="AE225" s="0" t="n">
        <v>1</v>
      </c>
      <c r="AF225" s="0" t="s">
        <v>196</v>
      </c>
      <c r="AG225" s="0" t="n">
        <v>23.184</v>
      </c>
      <c r="AH225" s="0" t="n">
        <v>2</v>
      </c>
      <c r="AI225" s="0" t="n">
        <v>38217641</v>
      </c>
      <c r="AJ225" s="0" t="n">
        <v>225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86)</f>
        <v>86</v>
      </c>
      <c r="B226" s="0" t="n">
        <v>38217655</v>
      </c>
      <c r="C226" s="0" t="n">
        <v>38217640</v>
      </c>
      <c r="D226" s="0" t="n">
        <v>29084573</v>
      </c>
      <c r="E226" s="0" t="n">
        <v>1</v>
      </c>
      <c r="F226" s="0" t="n">
        <v>1</v>
      </c>
      <c r="G226" s="0" t="n">
        <v>1</v>
      </c>
      <c r="H226" s="0" t="n">
        <v>1</v>
      </c>
      <c r="I226" s="0" t="s">
        <v>639</v>
      </c>
      <c r="K226" s="0" t="s">
        <v>640</v>
      </c>
      <c r="L226" s="0" t="n">
        <v>608254</v>
      </c>
      <c r="N226" s="0" t="n">
        <v>1013</v>
      </c>
      <c r="O226" s="0" t="s">
        <v>641</v>
      </c>
      <c r="P226" s="0" t="s">
        <v>641</v>
      </c>
      <c r="Q226" s="0" t="n">
        <v>1</v>
      </c>
      <c r="X226" s="0" t="n">
        <v>0.01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2</v>
      </c>
      <c r="AF226" s="0" t="s">
        <v>196</v>
      </c>
      <c r="AG226" s="0" t="n">
        <v>0.0138</v>
      </c>
      <c r="AH226" s="0" t="n">
        <v>2</v>
      </c>
      <c r="AI226" s="0" t="n">
        <v>38217642</v>
      </c>
      <c r="AJ226" s="0" t="n">
        <v>226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86)</f>
        <v>86</v>
      </c>
      <c r="B227" s="0" t="n">
        <v>38217656</v>
      </c>
      <c r="C227" s="0" t="n">
        <v>38217640</v>
      </c>
      <c r="D227" s="0" t="n">
        <v>29147590</v>
      </c>
      <c r="E227" s="0" t="n">
        <v>1</v>
      </c>
      <c r="F227" s="0" t="n">
        <v>1</v>
      </c>
      <c r="G227" s="0" t="n">
        <v>1</v>
      </c>
      <c r="H227" s="0" t="n">
        <v>2</v>
      </c>
      <c r="I227" s="0" t="s">
        <v>542</v>
      </c>
      <c r="J227" s="0" t="s">
        <v>544</v>
      </c>
      <c r="K227" s="0" t="s">
        <v>543</v>
      </c>
      <c r="L227" s="0" t="n">
        <v>1368</v>
      </c>
      <c r="N227" s="0" t="n">
        <v>1011</v>
      </c>
      <c r="O227" s="0" t="s">
        <v>535</v>
      </c>
      <c r="P227" s="0" t="s">
        <v>535</v>
      </c>
      <c r="Q227" s="0" t="n">
        <v>1</v>
      </c>
      <c r="X227" s="0" t="n">
        <v>0.01</v>
      </c>
      <c r="Y227" s="0" t="n">
        <v>0</v>
      </c>
      <c r="Z227" s="0" t="n">
        <v>131.11</v>
      </c>
      <c r="AA227" s="0" t="n">
        <v>13.03</v>
      </c>
      <c r="AB227" s="0" t="n">
        <v>0</v>
      </c>
      <c r="AC227" s="0" t="n">
        <v>0</v>
      </c>
      <c r="AD227" s="0" t="n">
        <v>1</v>
      </c>
      <c r="AE227" s="0" t="n">
        <v>0</v>
      </c>
      <c r="AF227" s="0" t="s">
        <v>196</v>
      </c>
      <c r="AG227" s="0" t="n">
        <v>0.0138</v>
      </c>
      <c r="AH227" s="0" t="n">
        <v>2</v>
      </c>
      <c r="AI227" s="0" t="n">
        <v>38217643</v>
      </c>
      <c r="AJ227" s="0" t="n">
        <v>227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86)</f>
        <v>86</v>
      </c>
      <c r="B228" s="0" t="n">
        <v>38217657</v>
      </c>
      <c r="C228" s="0" t="n">
        <v>38217640</v>
      </c>
      <c r="D228" s="0" t="n">
        <v>29149520</v>
      </c>
      <c r="E228" s="0" t="n">
        <v>1</v>
      </c>
      <c r="F228" s="0" t="n">
        <v>1</v>
      </c>
      <c r="G228" s="0" t="n">
        <v>1</v>
      </c>
      <c r="H228" s="0" t="n">
        <v>2</v>
      </c>
      <c r="I228" s="0" t="s">
        <v>665</v>
      </c>
      <c r="J228" s="0" t="s">
        <v>666</v>
      </c>
      <c r="K228" s="0" t="s">
        <v>667</v>
      </c>
      <c r="L228" s="0" t="n">
        <v>1368</v>
      </c>
      <c r="N228" s="0" t="n">
        <v>1011</v>
      </c>
      <c r="O228" s="0" t="s">
        <v>535</v>
      </c>
      <c r="P228" s="0" t="s">
        <v>535</v>
      </c>
      <c r="Q228" s="0" t="n">
        <v>1</v>
      </c>
      <c r="X228" s="0" t="n">
        <v>0.01</v>
      </c>
      <c r="Y228" s="0" t="n">
        <v>0</v>
      </c>
      <c r="Z228" s="0" t="n">
        <v>91.62</v>
      </c>
      <c r="AA228" s="0" t="n">
        <v>0</v>
      </c>
      <c r="AB228" s="0" t="n">
        <v>0</v>
      </c>
      <c r="AC228" s="0" t="n">
        <v>0</v>
      </c>
      <c r="AD228" s="0" t="n">
        <v>1</v>
      </c>
      <c r="AE228" s="0" t="n">
        <v>0</v>
      </c>
      <c r="AF228" s="0" t="s">
        <v>196</v>
      </c>
      <c r="AG228" s="0" t="n">
        <v>0.0138</v>
      </c>
      <c r="AH228" s="0" t="n">
        <v>2</v>
      </c>
      <c r="AI228" s="0" t="n">
        <v>38217644</v>
      </c>
      <c r="AJ228" s="0" t="n">
        <v>228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86)</f>
        <v>86</v>
      </c>
      <c r="B229" s="0" t="n">
        <v>38217658</v>
      </c>
      <c r="C229" s="0" t="n">
        <v>38217640</v>
      </c>
      <c r="D229" s="0" t="n">
        <v>29150859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843</v>
      </c>
      <c r="J229" s="0" t="s">
        <v>844</v>
      </c>
      <c r="K229" s="0" t="s">
        <v>845</v>
      </c>
      <c r="L229" s="0" t="n">
        <v>1348</v>
      </c>
      <c r="N229" s="0" t="n">
        <v>1009</v>
      </c>
      <c r="O229" s="0" t="s">
        <v>441</v>
      </c>
      <c r="P229" s="0" t="s">
        <v>441</v>
      </c>
      <c r="Q229" s="0" t="n">
        <v>1000</v>
      </c>
      <c r="X229" s="0" t="n">
        <v>0.0001</v>
      </c>
      <c r="Y229" s="0" t="n">
        <v>59066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1</v>
      </c>
      <c r="AE229" s="0" t="n">
        <v>0</v>
      </c>
      <c r="AG229" s="0" t="n">
        <v>0.0001</v>
      </c>
      <c r="AH229" s="0" t="n">
        <v>2</v>
      </c>
      <c r="AI229" s="0" t="n">
        <v>38217645</v>
      </c>
      <c r="AJ229" s="0" t="n">
        <v>229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86)</f>
        <v>86</v>
      </c>
      <c r="B230" s="0" t="n">
        <v>38217659</v>
      </c>
      <c r="C230" s="0" t="n">
        <v>38217640</v>
      </c>
      <c r="D230" s="0" t="n">
        <v>29152191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789</v>
      </c>
      <c r="J230" s="0" t="s">
        <v>790</v>
      </c>
      <c r="K230" s="0" t="s">
        <v>791</v>
      </c>
      <c r="L230" s="0" t="n">
        <v>1346</v>
      </c>
      <c r="N230" s="0" t="n">
        <v>1009</v>
      </c>
      <c r="O230" s="0" t="s">
        <v>721</v>
      </c>
      <c r="P230" s="0" t="s">
        <v>721</v>
      </c>
      <c r="Q230" s="0" t="n">
        <v>1</v>
      </c>
      <c r="X230" s="0" t="n">
        <v>0.02</v>
      </c>
      <c r="Y230" s="0" t="n">
        <v>12.45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1</v>
      </c>
      <c r="AE230" s="0" t="n">
        <v>0</v>
      </c>
      <c r="AG230" s="0" t="n">
        <v>0.02</v>
      </c>
      <c r="AH230" s="0" t="n">
        <v>2</v>
      </c>
      <c r="AI230" s="0" t="n">
        <v>38217646</v>
      </c>
      <c r="AJ230" s="0" t="n">
        <v>23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86)</f>
        <v>86</v>
      </c>
      <c r="B231" s="0" t="n">
        <v>38217660</v>
      </c>
      <c r="C231" s="0" t="n">
        <v>38217640</v>
      </c>
      <c r="D231" s="0" t="n">
        <v>29152567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792</v>
      </c>
      <c r="J231" s="0" t="s">
        <v>793</v>
      </c>
      <c r="K231" s="0" t="s">
        <v>794</v>
      </c>
      <c r="L231" s="0" t="n">
        <v>1346</v>
      </c>
      <c r="N231" s="0" t="n">
        <v>1009</v>
      </c>
      <c r="O231" s="0" t="s">
        <v>721</v>
      </c>
      <c r="P231" s="0" t="s">
        <v>721</v>
      </c>
      <c r="Q231" s="0" t="n">
        <v>1</v>
      </c>
      <c r="X231" s="0" t="n">
        <v>0.01</v>
      </c>
      <c r="Y231" s="0" t="n">
        <v>143.29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1</v>
      </c>
      <c r="AE231" s="0" t="n">
        <v>0</v>
      </c>
      <c r="AG231" s="0" t="n">
        <v>0.01</v>
      </c>
      <c r="AH231" s="0" t="n">
        <v>2</v>
      </c>
      <c r="AI231" s="0" t="n">
        <v>38217647</v>
      </c>
      <c r="AJ231" s="0" t="n">
        <v>231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86)</f>
        <v>86</v>
      </c>
      <c r="B232" s="0" t="n">
        <v>38217661</v>
      </c>
      <c r="C232" s="0" t="n">
        <v>38217640</v>
      </c>
      <c r="D232" s="0" t="n">
        <v>29152698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734</v>
      </c>
      <c r="J232" s="0" t="s">
        <v>735</v>
      </c>
      <c r="K232" s="0" t="s">
        <v>736</v>
      </c>
      <c r="L232" s="0" t="n">
        <v>1308</v>
      </c>
      <c r="N232" s="0" t="n">
        <v>1003</v>
      </c>
      <c r="O232" s="0" t="s">
        <v>299</v>
      </c>
      <c r="P232" s="0" t="s">
        <v>299</v>
      </c>
      <c r="Q232" s="0" t="n">
        <v>100</v>
      </c>
      <c r="X232" s="0" t="n">
        <v>0.1</v>
      </c>
      <c r="Y232" s="0" t="n">
        <v>12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0</v>
      </c>
      <c r="AG232" s="0" t="n">
        <v>0.1</v>
      </c>
      <c r="AH232" s="0" t="n">
        <v>2</v>
      </c>
      <c r="AI232" s="0" t="n">
        <v>38217648</v>
      </c>
      <c r="AJ232" s="0" t="n">
        <v>232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86)</f>
        <v>86</v>
      </c>
      <c r="B233" s="0" t="n">
        <v>38217662</v>
      </c>
      <c r="C233" s="0" t="n">
        <v>38217640</v>
      </c>
      <c r="D233" s="0" t="n">
        <v>29152725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795</v>
      </c>
      <c r="J233" s="0" t="s">
        <v>796</v>
      </c>
      <c r="K233" s="0" t="s">
        <v>797</v>
      </c>
      <c r="L233" s="0" t="n">
        <v>1346</v>
      </c>
      <c r="N233" s="0" t="n">
        <v>1009</v>
      </c>
      <c r="O233" s="0" t="s">
        <v>721</v>
      </c>
      <c r="P233" s="0" t="s">
        <v>721</v>
      </c>
      <c r="Q233" s="0" t="n">
        <v>1</v>
      </c>
      <c r="X233" s="0" t="n">
        <v>0.2</v>
      </c>
      <c r="Y233" s="0" t="n">
        <v>33.07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1</v>
      </c>
      <c r="AE233" s="0" t="n">
        <v>0</v>
      </c>
      <c r="AG233" s="0" t="n">
        <v>0.2</v>
      </c>
      <c r="AH233" s="0" t="n">
        <v>2</v>
      </c>
      <c r="AI233" s="0" t="n">
        <v>38217649</v>
      </c>
      <c r="AJ233" s="0" t="n">
        <v>233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86)</f>
        <v>86</v>
      </c>
      <c r="B234" s="0" t="n">
        <v>38217663</v>
      </c>
      <c r="C234" s="0" t="n">
        <v>38217640</v>
      </c>
      <c r="D234" s="0" t="n">
        <v>29164441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846</v>
      </c>
      <c r="J234" s="0" t="s">
        <v>847</v>
      </c>
      <c r="K234" s="0" t="s">
        <v>848</v>
      </c>
      <c r="L234" s="0" t="n">
        <v>1355</v>
      </c>
      <c r="N234" s="0" t="n">
        <v>1010</v>
      </c>
      <c r="O234" s="0" t="s">
        <v>319</v>
      </c>
      <c r="P234" s="0" t="s">
        <v>319</v>
      </c>
      <c r="Q234" s="0" t="n">
        <v>100</v>
      </c>
      <c r="X234" s="0" t="n">
        <v>1.02</v>
      </c>
      <c r="Y234" s="0" t="n">
        <v>24.24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1</v>
      </c>
      <c r="AE234" s="0" t="n">
        <v>0</v>
      </c>
      <c r="AG234" s="0" t="n">
        <v>1.02</v>
      </c>
      <c r="AH234" s="0" t="n">
        <v>2</v>
      </c>
      <c r="AI234" s="0" t="n">
        <v>38217650</v>
      </c>
      <c r="AJ234" s="0" t="n">
        <v>234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86)</f>
        <v>86</v>
      </c>
      <c r="B235" s="0" t="n">
        <v>38217664</v>
      </c>
      <c r="C235" s="0" t="n">
        <v>38217640</v>
      </c>
      <c r="D235" s="0" t="n">
        <v>29202747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760</v>
      </c>
      <c r="J235" s="0" t="s">
        <v>761</v>
      </c>
      <c r="K235" s="0" t="s">
        <v>762</v>
      </c>
      <c r="L235" s="0" t="n">
        <v>1346</v>
      </c>
      <c r="N235" s="0" t="n">
        <v>1009</v>
      </c>
      <c r="O235" s="0" t="s">
        <v>721</v>
      </c>
      <c r="P235" s="0" t="s">
        <v>721</v>
      </c>
      <c r="Q235" s="0" t="n">
        <v>1</v>
      </c>
      <c r="X235" s="0" t="n">
        <v>0.08</v>
      </c>
      <c r="Y235" s="0" t="n">
        <v>66.84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1</v>
      </c>
      <c r="AE235" s="0" t="n">
        <v>0</v>
      </c>
      <c r="AG235" s="0" t="n">
        <v>0.08</v>
      </c>
      <c r="AH235" s="0" t="n">
        <v>2</v>
      </c>
      <c r="AI235" s="0" t="n">
        <v>38217651</v>
      </c>
      <c r="AJ235" s="0" t="n">
        <v>235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86)</f>
        <v>86</v>
      </c>
      <c r="B236" s="0" t="n">
        <v>38217665</v>
      </c>
      <c r="C236" s="0" t="n">
        <v>38217640</v>
      </c>
      <c r="D236" s="0" t="n">
        <v>29209271</v>
      </c>
      <c r="E236" s="0" t="n">
        <v>1</v>
      </c>
      <c r="F236" s="0" t="n">
        <v>1</v>
      </c>
      <c r="G236" s="0" t="n">
        <v>1</v>
      </c>
      <c r="H236" s="0" t="n">
        <v>3</v>
      </c>
      <c r="I236" s="0" t="s">
        <v>801</v>
      </c>
      <c r="J236" s="0" t="s">
        <v>802</v>
      </c>
      <c r="K236" s="0" t="s">
        <v>803</v>
      </c>
      <c r="L236" s="0" t="n">
        <v>1346</v>
      </c>
      <c r="N236" s="0" t="n">
        <v>1009</v>
      </c>
      <c r="O236" s="0" t="s">
        <v>721</v>
      </c>
      <c r="P236" s="0" t="s">
        <v>721</v>
      </c>
      <c r="Q236" s="0" t="n">
        <v>1</v>
      </c>
      <c r="X236" s="0" t="n">
        <v>0.1</v>
      </c>
      <c r="Y236" s="0" t="n">
        <v>44.98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1</v>
      </c>
      <c r="AE236" s="0" t="n">
        <v>0</v>
      </c>
      <c r="AG236" s="0" t="n">
        <v>0.1</v>
      </c>
      <c r="AH236" s="0" t="n">
        <v>2</v>
      </c>
      <c r="AI236" s="0" t="n">
        <v>38217652</v>
      </c>
      <c r="AJ236" s="0" t="n">
        <v>236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86)</f>
        <v>86</v>
      </c>
      <c r="B237" s="0" t="n">
        <v>38217666</v>
      </c>
      <c r="C237" s="0" t="n">
        <v>38217640</v>
      </c>
      <c r="D237" s="0" t="n">
        <v>29215987</v>
      </c>
      <c r="E237" s="0" t="n">
        <v>1</v>
      </c>
      <c r="F237" s="0" t="n">
        <v>1</v>
      </c>
      <c r="G237" s="0" t="n">
        <v>1</v>
      </c>
      <c r="H237" s="0" t="n">
        <v>3</v>
      </c>
      <c r="I237" s="0" t="s">
        <v>728</v>
      </c>
      <c r="J237" s="0" t="s">
        <v>729</v>
      </c>
      <c r="K237" s="0" t="s">
        <v>730</v>
      </c>
      <c r="L237" s="0" t="n">
        <v>1344</v>
      </c>
      <c r="N237" s="0" t="n">
        <v>1008</v>
      </c>
      <c r="O237" s="0" t="s">
        <v>731</v>
      </c>
      <c r="P237" s="0" t="s">
        <v>731</v>
      </c>
      <c r="Q237" s="0" t="n">
        <v>1</v>
      </c>
      <c r="X237" s="0" t="n">
        <v>3.33</v>
      </c>
      <c r="Y237" s="0" t="n">
        <v>1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0</v>
      </c>
      <c r="AG237" s="0" t="n">
        <v>3.33</v>
      </c>
      <c r="AH237" s="0" t="n">
        <v>2</v>
      </c>
      <c r="AI237" s="0" t="n">
        <v>38217653</v>
      </c>
      <c r="AJ237" s="0" t="n">
        <v>237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87)</f>
        <v>87</v>
      </c>
      <c r="B238" s="0" t="n">
        <v>38217671</v>
      </c>
      <c r="C238" s="0" t="n">
        <v>38217667</v>
      </c>
      <c r="D238" s="0" t="n">
        <v>29084625</v>
      </c>
      <c r="E238" s="0" t="n">
        <v>1</v>
      </c>
      <c r="F238" s="0" t="n">
        <v>1</v>
      </c>
      <c r="G238" s="0" t="n">
        <v>1</v>
      </c>
      <c r="H238" s="0" t="n">
        <v>1</v>
      </c>
      <c r="I238" s="0" t="s">
        <v>824</v>
      </c>
      <c r="K238" s="0" t="s">
        <v>825</v>
      </c>
      <c r="L238" s="0" t="n">
        <v>1369</v>
      </c>
      <c r="N238" s="0" t="n">
        <v>1013</v>
      </c>
      <c r="O238" s="0" t="s">
        <v>529</v>
      </c>
      <c r="P238" s="0" t="s">
        <v>529</v>
      </c>
      <c r="Q238" s="0" t="n">
        <v>1</v>
      </c>
      <c r="X238" s="0" t="n">
        <v>1</v>
      </c>
      <c r="Y238" s="0" t="n">
        <v>0</v>
      </c>
      <c r="Z238" s="0" t="n">
        <v>0</v>
      </c>
      <c r="AA238" s="0" t="n">
        <v>0</v>
      </c>
      <c r="AB238" s="0" t="n">
        <v>10.7</v>
      </c>
      <c r="AC238" s="0" t="n">
        <v>0</v>
      </c>
      <c r="AD238" s="0" t="n">
        <v>1</v>
      </c>
      <c r="AE238" s="0" t="n">
        <v>1</v>
      </c>
      <c r="AF238" s="0" t="s">
        <v>196</v>
      </c>
      <c r="AG238" s="0" t="n">
        <v>1.38</v>
      </c>
      <c r="AH238" s="0" t="n">
        <v>2</v>
      </c>
      <c r="AI238" s="0" t="n">
        <v>38217668</v>
      </c>
      <c r="AJ238" s="0" t="n">
        <v>238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87)</f>
        <v>87</v>
      </c>
      <c r="B239" s="0" t="n">
        <v>38217672</v>
      </c>
      <c r="C239" s="0" t="n">
        <v>38217667</v>
      </c>
      <c r="D239" s="0" t="n">
        <v>29202745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849</v>
      </c>
      <c r="J239" s="0" t="s">
        <v>850</v>
      </c>
      <c r="K239" s="0" t="s">
        <v>851</v>
      </c>
      <c r="L239" s="0" t="n">
        <v>1346</v>
      </c>
      <c r="N239" s="0" t="n">
        <v>1009</v>
      </c>
      <c r="O239" s="0" t="s">
        <v>721</v>
      </c>
      <c r="P239" s="0" t="s">
        <v>721</v>
      </c>
      <c r="Q239" s="0" t="n">
        <v>1</v>
      </c>
      <c r="X239" s="0" t="n">
        <v>0.005</v>
      </c>
      <c r="Y239" s="0" t="n">
        <v>112.2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1</v>
      </c>
      <c r="AE239" s="0" t="n">
        <v>0</v>
      </c>
      <c r="AG239" s="0" t="n">
        <v>0.005</v>
      </c>
      <c r="AH239" s="0" t="n">
        <v>2</v>
      </c>
      <c r="AI239" s="0" t="n">
        <v>38217669</v>
      </c>
      <c r="AJ239" s="0" t="n">
        <v>239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87)</f>
        <v>87</v>
      </c>
      <c r="B240" s="0" t="n">
        <v>38217673</v>
      </c>
      <c r="C240" s="0" t="n">
        <v>38217667</v>
      </c>
      <c r="D240" s="0" t="n">
        <v>29215987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728</v>
      </c>
      <c r="J240" s="0" t="s">
        <v>729</v>
      </c>
      <c r="K240" s="0" t="s">
        <v>730</v>
      </c>
      <c r="L240" s="0" t="n">
        <v>1344</v>
      </c>
      <c r="N240" s="0" t="n">
        <v>1008</v>
      </c>
      <c r="O240" s="0" t="s">
        <v>731</v>
      </c>
      <c r="P240" s="0" t="s">
        <v>731</v>
      </c>
      <c r="Q240" s="0" t="n">
        <v>1</v>
      </c>
      <c r="X240" s="0" t="n">
        <v>0.22</v>
      </c>
      <c r="Y240" s="0" t="n">
        <v>1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1</v>
      </c>
      <c r="AE240" s="0" t="n">
        <v>0</v>
      </c>
      <c r="AG240" s="0" t="n">
        <v>0.22</v>
      </c>
      <c r="AH240" s="0" t="n">
        <v>2</v>
      </c>
      <c r="AI240" s="0" t="n">
        <v>38217670</v>
      </c>
      <c r="AJ240" s="0" t="n">
        <v>24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115)</f>
        <v>115</v>
      </c>
      <c r="B241" s="0" t="n">
        <v>38217688</v>
      </c>
      <c r="C241" s="0" t="n">
        <v>38217674</v>
      </c>
      <c r="D241" s="0" t="n">
        <v>29084618</v>
      </c>
      <c r="E241" s="0" t="n">
        <v>1</v>
      </c>
      <c r="F241" s="0" t="n">
        <v>1</v>
      </c>
      <c r="G241" s="0" t="n">
        <v>1</v>
      </c>
      <c r="H241" s="0" t="n">
        <v>1</v>
      </c>
      <c r="I241" s="0" t="s">
        <v>807</v>
      </c>
      <c r="K241" s="0" t="s">
        <v>808</v>
      </c>
      <c r="L241" s="0" t="n">
        <v>1369</v>
      </c>
      <c r="N241" s="0" t="n">
        <v>1013</v>
      </c>
      <c r="O241" s="0" t="s">
        <v>529</v>
      </c>
      <c r="P241" s="0" t="s">
        <v>529</v>
      </c>
      <c r="Q241" s="0" t="n">
        <v>1</v>
      </c>
      <c r="X241" s="0" t="n">
        <v>16.8</v>
      </c>
      <c r="Y241" s="0" t="n">
        <v>0</v>
      </c>
      <c r="Z241" s="0" t="n">
        <v>0</v>
      </c>
      <c r="AA241" s="0" t="n">
        <v>0</v>
      </c>
      <c r="AB241" s="0" t="n">
        <v>9.57</v>
      </c>
      <c r="AC241" s="0" t="n">
        <v>0</v>
      </c>
      <c r="AD241" s="0" t="n">
        <v>1</v>
      </c>
      <c r="AE241" s="0" t="n">
        <v>1</v>
      </c>
      <c r="AF241" s="0" t="s">
        <v>196</v>
      </c>
      <c r="AG241" s="0" t="n">
        <v>23.184</v>
      </c>
      <c r="AH241" s="0" t="n">
        <v>2</v>
      </c>
      <c r="AI241" s="0" t="n">
        <v>38217675</v>
      </c>
      <c r="AJ241" s="0" t="n">
        <v>241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115)</f>
        <v>115</v>
      </c>
      <c r="B242" s="0" t="n">
        <v>38217689</v>
      </c>
      <c r="C242" s="0" t="n">
        <v>38217674</v>
      </c>
      <c r="D242" s="0" t="n">
        <v>29084573</v>
      </c>
      <c r="E242" s="0" t="n">
        <v>1</v>
      </c>
      <c r="F242" s="0" t="n">
        <v>1</v>
      </c>
      <c r="G242" s="0" t="n">
        <v>1</v>
      </c>
      <c r="H242" s="0" t="n">
        <v>1</v>
      </c>
      <c r="I242" s="0" t="s">
        <v>639</v>
      </c>
      <c r="K242" s="0" t="s">
        <v>640</v>
      </c>
      <c r="L242" s="0" t="n">
        <v>608254</v>
      </c>
      <c r="N242" s="0" t="n">
        <v>1013</v>
      </c>
      <c r="O242" s="0" t="s">
        <v>641</v>
      </c>
      <c r="P242" s="0" t="s">
        <v>641</v>
      </c>
      <c r="Q242" s="0" t="n">
        <v>1</v>
      </c>
      <c r="X242" s="0" t="n">
        <v>0.01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1</v>
      </c>
      <c r="AE242" s="0" t="n">
        <v>2</v>
      </c>
      <c r="AF242" s="0" t="s">
        <v>196</v>
      </c>
      <c r="AG242" s="0" t="n">
        <v>0.0138</v>
      </c>
      <c r="AH242" s="0" t="n">
        <v>2</v>
      </c>
      <c r="AI242" s="0" t="n">
        <v>38217676</v>
      </c>
      <c r="AJ242" s="0" t="n">
        <v>242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115)</f>
        <v>115</v>
      </c>
      <c r="B243" s="0" t="n">
        <v>38217690</v>
      </c>
      <c r="C243" s="0" t="n">
        <v>38217674</v>
      </c>
      <c r="D243" s="0" t="n">
        <v>29147590</v>
      </c>
      <c r="E243" s="0" t="n">
        <v>1</v>
      </c>
      <c r="F243" s="0" t="n">
        <v>1</v>
      </c>
      <c r="G243" s="0" t="n">
        <v>1</v>
      </c>
      <c r="H243" s="0" t="n">
        <v>2</v>
      </c>
      <c r="I243" s="0" t="s">
        <v>542</v>
      </c>
      <c r="J243" s="0" t="s">
        <v>544</v>
      </c>
      <c r="K243" s="0" t="s">
        <v>543</v>
      </c>
      <c r="L243" s="0" t="n">
        <v>1368</v>
      </c>
      <c r="N243" s="0" t="n">
        <v>1011</v>
      </c>
      <c r="O243" s="0" t="s">
        <v>535</v>
      </c>
      <c r="P243" s="0" t="s">
        <v>535</v>
      </c>
      <c r="Q243" s="0" t="n">
        <v>1</v>
      </c>
      <c r="X243" s="0" t="n">
        <v>0.01</v>
      </c>
      <c r="Y243" s="0" t="n">
        <v>0</v>
      </c>
      <c r="Z243" s="0" t="n">
        <v>131.11</v>
      </c>
      <c r="AA243" s="0" t="n">
        <v>13.03</v>
      </c>
      <c r="AB243" s="0" t="n">
        <v>0</v>
      </c>
      <c r="AC243" s="0" t="n">
        <v>0</v>
      </c>
      <c r="AD243" s="0" t="n">
        <v>1</v>
      </c>
      <c r="AE243" s="0" t="n">
        <v>0</v>
      </c>
      <c r="AF243" s="0" t="s">
        <v>196</v>
      </c>
      <c r="AG243" s="0" t="n">
        <v>0.0138</v>
      </c>
      <c r="AH243" s="0" t="n">
        <v>2</v>
      </c>
      <c r="AI243" s="0" t="n">
        <v>38217677</v>
      </c>
      <c r="AJ243" s="0" t="n">
        <v>243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115)</f>
        <v>115</v>
      </c>
      <c r="B244" s="0" t="n">
        <v>38217691</v>
      </c>
      <c r="C244" s="0" t="n">
        <v>38217674</v>
      </c>
      <c r="D244" s="0" t="n">
        <v>29149520</v>
      </c>
      <c r="E244" s="0" t="n">
        <v>1</v>
      </c>
      <c r="F244" s="0" t="n">
        <v>1</v>
      </c>
      <c r="G244" s="0" t="n">
        <v>1</v>
      </c>
      <c r="H244" s="0" t="n">
        <v>2</v>
      </c>
      <c r="I244" s="0" t="s">
        <v>665</v>
      </c>
      <c r="J244" s="0" t="s">
        <v>666</v>
      </c>
      <c r="K244" s="0" t="s">
        <v>667</v>
      </c>
      <c r="L244" s="0" t="n">
        <v>1368</v>
      </c>
      <c r="N244" s="0" t="n">
        <v>1011</v>
      </c>
      <c r="O244" s="0" t="s">
        <v>535</v>
      </c>
      <c r="P244" s="0" t="s">
        <v>535</v>
      </c>
      <c r="Q244" s="0" t="n">
        <v>1</v>
      </c>
      <c r="X244" s="0" t="n">
        <v>0.01</v>
      </c>
      <c r="Y244" s="0" t="n">
        <v>0</v>
      </c>
      <c r="Z244" s="0" t="n">
        <v>91.62</v>
      </c>
      <c r="AA244" s="0" t="n">
        <v>0</v>
      </c>
      <c r="AB244" s="0" t="n">
        <v>0</v>
      </c>
      <c r="AC244" s="0" t="n">
        <v>0</v>
      </c>
      <c r="AD244" s="0" t="n">
        <v>1</v>
      </c>
      <c r="AE244" s="0" t="n">
        <v>0</v>
      </c>
      <c r="AF244" s="0" t="s">
        <v>196</v>
      </c>
      <c r="AG244" s="0" t="n">
        <v>0.0138</v>
      </c>
      <c r="AH244" s="0" t="n">
        <v>2</v>
      </c>
      <c r="AI244" s="0" t="n">
        <v>38217678</v>
      </c>
      <c r="AJ244" s="0" t="n">
        <v>244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115)</f>
        <v>115</v>
      </c>
      <c r="B245" s="0" t="n">
        <v>38217692</v>
      </c>
      <c r="C245" s="0" t="n">
        <v>38217674</v>
      </c>
      <c r="D245" s="0" t="n">
        <v>29150859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843</v>
      </c>
      <c r="J245" s="0" t="s">
        <v>844</v>
      </c>
      <c r="K245" s="0" t="s">
        <v>845</v>
      </c>
      <c r="L245" s="0" t="n">
        <v>1348</v>
      </c>
      <c r="N245" s="0" t="n">
        <v>1009</v>
      </c>
      <c r="O245" s="0" t="s">
        <v>441</v>
      </c>
      <c r="P245" s="0" t="s">
        <v>441</v>
      </c>
      <c r="Q245" s="0" t="n">
        <v>1000</v>
      </c>
      <c r="X245" s="0" t="n">
        <v>0.0001</v>
      </c>
      <c r="Y245" s="0" t="n">
        <v>59066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1</v>
      </c>
      <c r="AE245" s="0" t="n">
        <v>0</v>
      </c>
      <c r="AG245" s="0" t="n">
        <v>0.0001</v>
      </c>
      <c r="AH245" s="0" t="n">
        <v>2</v>
      </c>
      <c r="AI245" s="0" t="n">
        <v>38217679</v>
      </c>
      <c r="AJ245" s="0" t="n">
        <v>245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115)</f>
        <v>115</v>
      </c>
      <c r="B246" s="0" t="n">
        <v>38217693</v>
      </c>
      <c r="C246" s="0" t="n">
        <v>38217674</v>
      </c>
      <c r="D246" s="0" t="n">
        <v>29152191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789</v>
      </c>
      <c r="J246" s="0" t="s">
        <v>790</v>
      </c>
      <c r="K246" s="0" t="s">
        <v>791</v>
      </c>
      <c r="L246" s="0" t="n">
        <v>1346</v>
      </c>
      <c r="N246" s="0" t="n">
        <v>1009</v>
      </c>
      <c r="O246" s="0" t="s">
        <v>721</v>
      </c>
      <c r="P246" s="0" t="s">
        <v>721</v>
      </c>
      <c r="Q246" s="0" t="n">
        <v>1</v>
      </c>
      <c r="X246" s="0" t="n">
        <v>0.02</v>
      </c>
      <c r="Y246" s="0" t="n">
        <v>12.45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1</v>
      </c>
      <c r="AE246" s="0" t="n">
        <v>0</v>
      </c>
      <c r="AG246" s="0" t="n">
        <v>0.02</v>
      </c>
      <c r="AH246" s="0" t="n">
        <v>2</v>
      </c>
      <c r="AI246" s="0" t="n">
        <v>38217680</v>
      </c>
      <c r="AJ246" s="0" t="n">
        <v>246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115)</f>
        <v>115</v>
      </c>
      <c r="B247" s="0" t="n">
        <v>38217694</v>
      </c>
      <c r="C247" s="0" t="n">
        <v>38217674</v>
      </c>
      <c r="D247" s="0" t="n">
        <v>29152567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792</v>
      </c>
      <c r="J247" s="0" t="s">
        <v>793</v>
      </c>
      <c r="K247" s="0" t="s">
        <v>794</v>
      </c>
      <c r="L247" s="0" t="n">
        <v>1346</v>
      </c>
      <c r="N247" s="0" t="n">
        <v>1009</v>
      </c>
      <c r="O247" s="0" t="s">
        <v>721</v>
      </c>
      <c r="P247" s="0" t="s">
        <v>721</v>
      </c>
      <c r="Q247" s="0" t="n">
        <v>1</v>
      </c>
      <c r="X247" s="0" t="n">
        <v>0.01</v>
      </c>
      <c r="Y247" s="0" t="n">
        <v>143.29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0</v>
      </c>
      <c r="AG247" s="0" t="n">
        <v>0.01</v>
      </c>
      <c r="AH247" s="0" t="n">
        <v>2</v>
      </c>
      <c r="AI247" s="0" t="n">
        <v>38217681</v>
      </c>
      <c r="AJ247" s="0" t="n">
        <v>247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115)</f>
        <v>115</v>
      </c>
      <c r="B248" s="0" t="n">
        <v>38217695</v>
      </c>
      <c r="C248" s="0" t="n">
        <v>38217674</v>
      </c>
      <c r="D248" s="0" t="n">
        <v>29152698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734</v>
      </c>
      <c r="J248" s="0" t="s">
        <v>735</v>
      </c>
      <c r="K248" s="0" t="s">
        <v>736</v>
      </c>
      <c r="L248" s="0" t="n">
        <v>1308</v>
      </c>
      <c r="N248" s="0" t="n">
        <v>1003</v>
      </c>
      <c r="O248" s="0" t="s">
        <v>299</v>
      </c>
      <c r="P248" s="0" t="s">
        <v>299</v>
      </c>
      <c r="Q248" s="0" t="n">
        <v>100</v>
      </c>
      <c r="X248" s="0" t="n">
        <v>0.1</v>
      </c>
      <c r="Y248" s="0" t="n">
        <v>12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1</v>
      </c>
      <c r="AE248" s="0" t="n">
        <v>0</v>
      </c>
      <c r="AG248" s="0" t="n">
        <v>0.1</v>
      </c>
      <c r="AH248" s="0" t="n">
        <v>2</v>
      </c>
      <c r="AI248" s="0" t="n">
        <v>38217682</v>
      </c>
      <c r="AJ248" s="0" t="n">
        <v>248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115)</f>
        <v>115</v>
      </c>
      <c r="B249" s="0" t="n">
        <v>38217696</v>
      </c>
      <c r="C249" s="0" t="n">
        <v>38217674</v>
      </c>
      <c r="D249" s="0" t="n">
        <v>29152725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795</v>
      </c>
      <c r="J249" s="0" t="s">
        <v>796</v>
      </c>
      <c r="K249" s="0" t="s">
        <v>797</v>
      </c>
      <c r="L249" s="0" t="n">
        <v>1346</v>
      </c>
      <c r="N249" s="0" t="n">
        <v>1009</v>
      </c>
      <c r="O249" s="0" t="s">
        <v>721</v>
      </c>
      <c r="P249" s="0" t="s">
        <v>721</v>
      </c>
      <c r="Q249" s="0" t="n">
        <v>1</v>
      </c>
      <c r="X249" s="0" t="n">
        <v>0.2</v>
      </c>
      <c r="Y249" s="0" t="n">
        <v>33.07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0</v>
      </c>
      <c r="AG249" s="0" t="n">
        <v>0.2</v>
      </c>
      <c r="AH249" s="0" t="n">
        <v>2</v>
      </c>
      <c r="AI249" s="0" t="n">
        <v>38217683</v>
      </c>
      <c r="AJ249" s="0" t="n">
        <v>249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115)</f>
        <v>115</v>
      </c>
      <c r="B250" s="0" t="n">
        <v>38217697</v>
      </c>
      <c r="C250" s="0" t="n">
        <v>38217674</v>
      </c>
      <c r="D250" s="0" t="n">
        <v>29164441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846</v>
      </c>
      <c r="J250" s="0" t="s">
        <v>847</v>
      </c>
      <c r="K250" s="0" t="s">
        <v>848</v>
      </c>
      <c r="L250" s="0" t="n">
        <v>1355</v>
      </c>
      <c r="N250" s="0" t="n">
        <v>1010</v>
      </c>
      <c r="O250" s="0" t="s">
        <v>319</v>
      </c>
      <c r="P250" s="0" t="s">
        <v>319</v>
      </c>
      <c r="Q250" s="0" t="n">
        <v>100</v>
      </c>
      <c r="X250" s="0" t="n">
        <v>1.02</v>
      </c>
      <c r="Y250" s="0" t="n">
        <v>24.24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1</v>
      </c>
      <c r="AE250" s="0" t="n">
        <v>0</v>
      </c>
      <c r="AG250" s="0" t="n">
        <v>1.02</v>
      </c>
      <c r="AH250" s="0" t="n">
        <v>2</v>
      </c>
      <c r="AI250" s="0" t="n">
        <v>38217684</v>
      </c>
      <c r="AJ250" s="0" t="n">
        <v>25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115)</f>
        <v>115</v>
      </c>
      <c r="B251" s="0" t="n">
        <v>38217698</v>
      </c>
      <c r="C251" s="0" t="n">
        <v>38217674</v>
      </c>
      <c r="D251" s="0" t="n">
        <v>29202747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760</v>
      </c>
      <c r="J251" s="0" t="s">
        <v>761</v>
      </c>
      <c r="K251" s="0" t="s">
        <v>762</v>
      </c>
      <c r="L251" s="0" t="n">
        <v>1346</v>
      </c>
      <c r="N251" s="0" t="n">
        <v>1009</v>
      </c>
      <c r="O251" s="0" t="s">
        <v>721</v>
      </c>
      <c r="P251" s="0" t="s">
        <v>721</v>
      </c>
      <c r="Q251" s="0" t="n">
        <v>1</v>
      </c>
      <c r="X251" s="0" t="n">
        <v>0.08</v>
      </c>
      <c r="Y251" s="0" t="n">
        <v>66.84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1</v>
      </c>
      <c r="AE251" s="0" t="n">
        <v>0</v>
      </c>
      <c r="AG251" s="0" t="n">
        <v>0.08</v>
      </c>
      <c r="AH251" s="0" t="n">
        <v>2</v>
      </c>
      <c r="AI251" s="0" t="n">
        <v>38217685</v>
      </c>
      <c r="AJ251" s="0" t="n">
        <v>251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115)</f>
        <v>115</v>
      </c>
      <c r="B252" s="0" t="n">
        <v>38217699</v>
      </c>
      <c r="C252" s="0" t="n">
        <v>38217674</v>
      </c>
      <c r="D252" s="0" t="n">
        <v>29209271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801</v>
      </c>
      <c r="J252" s="0" t="s">
        <v>802</v>
      </c>
      <c r="K252" s="0" t="s">
        <v>803</v>
      </c>
      <c r="L252" s="0" t="n">
        <v>1346</v>
      </c>
      <c r="N252" s="0" t="n">
        <v>1009</v>
      </c>
      <c r="O252" s="0" t="s">
        <v>721</v>
      </c>
      <c r="P252" s="0" t="s">
        <v>721</v>
      </c>
      <c r="Q252" s="0" t="n">
        <v>1</v>
      </c>
      <c r="X252" s="0" t="n">
        <v>0.1</v>
      </c>
      <c r="Y252" s="0" t="n">
        <v>44.98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1</v>
      </c>
      <c r="AE252" s="0" t="n">
        <v>0</v>
      </c>
      <c r="AG252" s="0" t="n">
        <v>0.1</v>
      </c>
      <c r="AH252" s="0" t="n">
        <v>2</v>
      </c>
      <c r="AI252" s="0" t="n">
        <v>38217686</v>
      </c>
      <c r="AJ252" s="0" t="n">
        <v>252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115)</f>
        <v>115</v>
      </c>
      <c r="B253" s="0" t="n">
        <v>38217700</v>
      </c>
      <c r="C253" s="0" t="n">
        <v>38217674</v>
      </c>
      <c r="D253" s="0" t="n">
        <v>29215987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728</v>
      </c>
      <c r="J253" s="0" t="s">
        <v>729</v>
      </c>
      <c r="K253" s="0" t="s">
        <v>730</v>
      </c>
      <c r="L253" s="0" t="n">
        <v>1344</v>
      </c>
      <c r="N253" s="0" t="n">
        <v>1008</v>
      </c>
      <c r="O253" s="0" t="s">
        <v>731</v>
      </c>
      <c r="P253" s="0" t="s">
        <v>731</v>
      </c>
      <c r="Q253" s="0" t="n">
        <v>1</v>
      </c>
      <c r="X253" s="0" t="n">
        <v>3.33</v>
      </c>
      <c r="Y253" s="0" t="n">
        <v>1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1</v>
      </c>
      <c r="AE253" s="0" t="n">
        <v>0</v>
      </c>
      <c r="AG253" s="0" t="n">
        <v>3.33</v>
      </c>
      <c r="AH253" s="0" t="n">
        <v>2</v>
      </c>
      <c r="AI253" s="0" t="n">
        <v>38217687</v>
      </c>
      <c r="AJ253" s="0" t="n">
        <v>253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116)</f>
        <v>116</v>
      </c>
      <c r="B254" s="0" t="n">
        <v>38217704</v>
      </c>
      <c r="C254" s="0" t="n">
        <v>38217701</v>
      </c>
      <c r="D254" s="0" t="n">
        <v>29084612</v>
      </c>
      <c r="E254" s="0" t="n">
        <v>1</v>
      </c>
      <c r="F254" s="0" t="n">
        <v>1</v>
      </c>
      <c r="G254" s="0" t="n">
        <v>1</v>
      </c>
      <c r="H254" s="0" t="n">
        <v>1</v>
      </c>
      <c r="I254" s="0" t="s">
        <v>703</v>
      </c>
      <c r="K254" s="0" t="s">
        <v>704</v>
      </c>
      <c r="L254" s="0" t="n">
        <v>1369</v>
      </c>
      <c r="N254" s="0" t="n">
        <v>1013</v>
      </c>
      <c r="O254" s="0" t="s">
        <v>529</v>
      </c>
      <c r="P254" s="0" t="s">
        <v>529</v>
      </c>
      <c r="Q254" s="0" t="n">
        <v>1</v>
      </c>
      <c r="X254" s="0" t="n">
        <v>9.6</v>
      </c>
      <c r="Y254" s="0" t="n">
        <v>0</v>
      </c>
      <c r="Z254" s="0" t="n">
        <v>0</v>
      </c>
      <c r="AA254" s="0" t="n">
        <v>0</v>
      </c>
      <c r="AB254" s="0" t="n">
        <v>9.29</v>
      </c>
      <c r="AC254" s="0" t="n">
        <v>0</v>
      </c>
      <c r="AD254" s="0" t="n">
        <v>1</v>
      </c>
      <c r="AE254" s="0" t="n">
        <v>1</v>
      </c>
      <c r="AF254" s="0" t="s">
        <v>196</v>
      </c>
      <c r="AG254" s="0" t="n">
        <v>13.248</v>
      </c>
      <c r="AH254" s="0" t="n">
        <v>2</v>
      </c>
      <c r="AI254" s="0" t="n">
        <v>38217702</v>
      </c>
      <c r="AJ254" s="0" t="n">
        <v>254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116)</f>
        <v>116</v>
      </c>
      <c r="B255" s="0" t="n">
        <v>38217705</v>
      </c>
      <c r="C255" s="0" t="n">
        <v>38217701</v>
      </c>
      <c r="D255" s="0" t="n">
        <v>29215987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728</v>
      </c>
      <c r="J255" s="0" t="s">
        <v>729</v>
      </c>
      <c r="K255" s="0" t="s">
        <v>730</v>
      </c>
      <c r="L255" s="0" t="n">
        <v>1344</v>
      </c>
      <c r="N255" s="0" t="n">
        <v>1008</v>
      </c>
      <c r="O255" s="0" t="s">
        <v>731</v>
      </c>
      <c r="P255" s="0" t="s">
        <v>731</v>
      </c>
      <c r="Q255" s="0" t="n">
        <v>1</v>
      </c>
      <c r="X255" s="0" t="n">
        <v>1.85</v>
      </c>
      <c r="Y255" s="0" t="n">
        <v>1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0</v>
      </c>
      <c r="AG255" s="0" t="n">
        <v>1.85</v>
      </c>
      <c r="AH255" s="0" t="n">
        <v>2</v>
      </c>
      <c r="AI255" s="0" t="n">
        <v>38217703</v>
      </c>
      <c r="AJ255" s="0" t="n">
        <v>255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f aca="false">ROW(Source!A251)</f>
        <v>251</v>
      </c>
      <c r="B256" s="0" t="n">
        <v>38217730</v>
      </c>
      <c r="C256" s="0" t="n">
        <v>38217726</v>
      </c>
      <c r="D256" s="0" t="n">
        <v>29084659</v>
      </c>
      <c r="E256" s="0" t="n">
        <v>1</v>
      </c>
      <c r="F256" s="0" t="n">
        <v>1</v>
      </c>
      <c r="G256" s="0" t="n">
        <v>1</v>
      </c>
      <c r="H256" s="0" t="n">
        <v>1</v>
      </c>
      <c r="I256" s="0" t="s">
        <v>852</v>
      </c>
      <c r="K256" s="0" t="s">
        <v>853</v>
      </c>
      <c r="L256" s="0" t="n">
        <v>1369</v>
      </c>
      <c r="N256" s="0" t="n">
        <v>1013</v>
      </c>
      <c r="O256" s="0" t="s">
        <v>529</v>
      </c>
      <c r="P256" s="0" t="s">
        <v>529</v>
      </c>
      <c r="Q256" s="0" t="n">
        <v>1</v>
      </c>
      <c r="X256" s="0" t="n">
        <v>4.32</v>
      </c>
      <c r="Y256" s="0" t="n">
        <v>0</v>
      </c>
      <c r="Z256" s="0" t="n">
        <v>0</v>
      </c>
      <c r="AA256" s="0" t="n">
        <v>0</v>
      </c>
      <c r="AB256" s="0" t="n">
        <v>9.29</v>
      </c>
      <c r="AC256" s="0" t="n">
        <v>0</v>
      </c>
      <c r="AD256" s="0" t="n">
        <v>1</v>
      </c>
      <c r="AE256" s="0" t="n">
        <v>1</v>
      </c>
      <c r="AF256" s="0" t="s">
        <v>196</v>
      </c>
      <c r="AG256" s="0" t="n">
        <v>5.9616</v>
      </c>
      <c r="AH256" s="0" t="n">
        <v>2</v>
      </c>
      <c r="AI256" s="0" t="n">
        <v>38217727</v>
      </c>
      <c r="AJ256" s="0" t="n">
        <v>256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f aca="false">ROW(Source!A251)</f>
        <v>251</v>
      </c>
      <c r="B257" s="0" t="n">
        <v>38217731</v>
      </c>
      <c r="C257" s="0" t="n">
        <v>38217726</v>
      </c>
      <c r="D257" s="0" t="n">
        <v>29084658</v>
      </c>
      <c r="E257" s="0" t="n">
        <v>1</v>
      </c>
      <c r="F257" s="0" t="n">
        <v>1</v>
      </c>
      <c r="G257" s="0" t="n">
        <v>1</v>
      </c>
      <c r="H257" s="0" t="n">
        <v>1</v>
      </c>
      <c r="I257" s="0" t="s">
        <v>854</v>
      </c>
      <c r="K257" s="0" t="s">
        <v>855</v>
      </c>
      <c r="L257" s="0" t="n">
        <v>1369</v>
      </c>
      <c r="N257" s="0" t="n">
        <v>1013</v>
      </c>
      <c r="O257" s="0" t="s">
        <v>529</v>
      </c>
      <c r="P257" s="0" t="s">
        <v>529</v>
      </c>
      <c r="Q257" s="0" t="n">
        <v>1</v>
      </c>
      <c r="X257" s="0" t="n">
        <v>12.96</v>
      </c>
      <c r="Y257" s="0" t="n">
        <v>0</v>
      </c>
      <c r="Z257" s="0" t="n">
        <v>0</v>
      </c>
      <c r="AA257" s="0" t="n">
        <v>0</v>
      </c>
      <c r="AB257" s="0" t="n">
        <v>13.6</v>
      </c>
      <c r="AC257" s="0" t="n">
        <v>0</v>
      </c>
      <c r="AD257" s="0" t="n">
        <v>1</v>
      </c>
      <c r="AE257" s="0" t="n">
        <v>1</v>
      </c>
      <c r="AF257" s="0" t="s">
        <v>196</v>
      </c>
      <c r="AG257" s="0" t="n">
        <v>17.8848</v>
      </c>
      <c r="AH257" s="0" t="n">
        <v>2</v>
      </c>
      <c r="AI257" s="0" t="n">
        <v>38217728</v>
      </c>
      <c r="AJ257" s="0" t="n">
        <v>257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f aca="false">ROW(Source!A251)</f>
        <v>251</v>
      </c>
      <c r="B258" s="0" t="n">
        <v>38217732</v>
      </c>
      <c r="C258" s="0" t="n">
        <v>38217726</v>
      </c>
      <c r="D258" s="0" t="n">
        <v>29084657</v>
      </c>
      <c r="E258" s="0" t="n">
        <v>1</v>
      </c>
      <c r="F258" s="0" t="n">
        <v>1</v>
      </c>
      <c r="G258" s="0" t="n">
        <v>1</v>
      </c>
      <c r="H258" s="0" t="n">
        <v>1</v>
      </c>
      <c r="I258" s="0" t="s">
        <v>856</v>
      </c>
      <c r="K258" s="0" t="s">
        <v>857</v>
      </c>
      <c r="L258" s="0" t="n">
        <v>1369</v>
      </c>
      <c r="N258" s="0" t="n">
        <v>1013</v>
      </c>
      <c r="O258" s="0" t="s">
        <v>529</v>
      </c>
      <c r="P258" s="0" t="s">
        <v>529</v>
      </c>
      <c r="Q258" s="0" t="n">
        <v>1</v>
      </c>
      <c r="X258" s="0" t="n">
        <v>4.32</v>
      </c>
      <c r="Y258" s="0" t="n">
        <v>0</v>
      </c>
      <c r="Z258" s="0" t="n">
        <v>0</v>
      </c>
      <c r="AA258" s="0" t="n">
        <v>0</v>
      </c>
      <c r="AB258" s="0" t="n">
        <v>8.85</v>
      </c>
      <c r="AC258" s="0" t="n">
        <v>0</v>
      </c>
      <c r="AD258" s="0" t="n">
        <v>1</v>
      </c>
      <c r="AE258" s="0" t="n">
        <v>1</v>
      </c>
      <c r="AF258" s="0" t="s">
        <v>196</v>
      </c>
      <c r="AG258" s="0" t="n">
        <v>5.9616</v>
      </c>
      <c r="AH258" s="0" t="n">
        <v>2</v>
      </c>
      <c r="AI258" s="0" t="n">
        <v>38217729</v>
      </c>
      <c r="AJ258" s="0" t="n">
        <v>258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f aca="false">ROW(Source!A252)</f>
        <v>252</v>
      </c>
      <c r="B259" s="0" t="n">
        <v>38217736</v>
      </c>
      <c r="C259" s="0" t="n">
        <v>38217733</v>
      </c>
      <c r="D259" s="0" t="n">
        <v>29084656</v>
      </c>
      <c r="E259" s="0" t="n">
        <v>1</v>
      </c>
      <c r="F259" s="0" t="n">
        <v>1</v>
      </c>
      <c r="G259" s="0" t="n">
        <v>1</v>
      </c>
      <c r="H259" s="0" t="n">
        <v>1</v>
      </c>
      <c r="I259" s="0" t="s">
        <v>858</v>
      </c>
      <c r="K259" s="0" t="s">
        <v>859</v>
      </c>
      <c r="L259" s="0" t="n">
        <v>1369</v>
      </c>
      <c r="N259" s="0" t="n">
        <v>1013</v>
      </c>
      <c r="O259" s="0" t="s">
        <v>529</v>
      </c>
      <c r="P259" s="0" t="s">
        <v>529</v>
      </c>
      <c r="Q259" s="0" t="n">
        <v>1</v>
      </c>
      <c r="X259" s="0" t="n">
        <v>12.6</v>
      </c>
      <c r="Y259" s="0" t="n">
        <v>0</v>
      </c>
      <c r="Z259" s="0" t="n">
        <v>0</v>
      </c>
      <c r="AA259" s="0" t="n">
        <v>0</v>
      </c>
      <c r="AB259" s="0" t="n">
        <v>12.25</v>
      </c>
      <c r="AC259" s="0" t="n">
        <v>0</v>
      </c>
      <c r="AD259" s="0" t="n">
        <v>1</v>
      </c>
      <c r="AE259" s="0" t="n">
        <v>1</v>
      </c>
      <c r="AF259" s="0" t="s">
        <v>196</v>
      </c>
      <c r="AG259" s="0" t="n">
        <v>17.388</v>
      </c>
      <c r="AH259" s="0" t="n">
        <v>2</v>
      </c>
      <c r="AI259" s="0" t="n">
        <v>38217734</v>
      </c>
      <c r="AJ259" s="0" t="n">
        <v>259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f aca="false">ROW(Source!A252)</f>
        <v>252</v>
      </c>
      <c r="B260" s="0" t="n">
        <v>38217737</v>
      </c>
      <c r="C260" s="0" t="n">
        <v>38217733</v>
      </c>
      <c r="D260" s="0" t="n">
        <v>29084657</v>
      </c>
      <c r="E260" s="0" t="n">
        <v>1</v>
      </c>
      <c r="F260" s="0" t="n">
        <v>1</v>
      </c>
      <c r="G260" s="0" t="n">
        <v>1</v>
      </c>
      <c r="H260" s="0" t="n">
        <v>1</v>
      </c>
      <c r="I260" s="0" t="s">
        <v>856</v>
      </c>
      <c r="K260" s="0" t="s">
        <v>857</v>
      </c>
      <c r="L260" s="0" t="n">
        <v>1369</v>
      </c>
      <c r="N260" s="0" t="n">
        <v>1013</v>
      </c>
      <c r="O260" s="0" t="s">
        <v>529</v>
      </c>
      <c r="P260" s="0" t="s">
        <v>529</v>
      </c>
      <c r="Q260" s="0" t="n">
        <v>1</v>
      </c>
      <c r="X260" s="0" t="n">
        <v>5.4</v>
      </c>
      <c r="Y260" s="0" t="n">
        <v>0</v>
      </c>
      <c r="Z260" s="0" t="n">
        <v>0</v>
      </c>
      <c r="AA260" s="0" t="n">
        <v>0</v>
      </c>
      <c r="AB260" s="0" t="n">
        <v>8.85</v>
      </c>
      <c r="AC260" s="0" t="n">
        <v>0</v>
      </c>
      <c r="AD260" s="0" t="n">
        <v>1</v>
      </c>
      <c r="AE260" s="0" t="n">
        <v>1</v>
      </c>
      <c r="AF260" s="0" t="s">
        <v>196</v>
      </c>
      <c r="AG260" s="0" t="n">
        <v>7.452</v>
      </c>
      <c r="AH260" s="0" t="n">
        <v>2</v>
      </c>
      <c r="AI260" s="0" t="n">
        <v>38217735</v>
      </c>
      <c r="AJ260" s="0" t="n">
        <v>26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f aca="false">ROW(Source!A253)</f>
        <v>253</v>
      </c>
      <c r="B261" s="0" t="n">
        <v>38217740</v>
      </c>
      <c r="C261" s="0" t="n">
        <v>38217738</v>
      </c>
      <c r="D261" s="0" t="n">
        <v>29084656</v>
      </c>
      <c r="E261" s="0" t="n">
        <v>1</v>
      </c>
      <c r="F261" s="0" t="n">
        <v>1</v>
      </c>
      <c r="G261" s="0" t="n">
        <v>1</v>
      </c>
      <c r="H261" s="0" t="n">
        <v>1</v>
      </c>
      <c r="I261" s="0" t="s">
        <v>858</v>
      </c>
      <c r="K261" s="0" t="s">
        <v>859</v>
      </c>
      <c r="L261" s="0" t="n">
        <v>1369</v>
      </c>
      <c r="N261" s="0" t="n">
        <v>1013</v>
      </c>
      <c r="O261" s="0" t="s">
        <v>529</v>
      </c>
      <c r="P261" s="0" t="s">
        <v>529</v>
      </c>
      <c r="Q261" s="0" t="n">
        <v>1</v>
      </c>
      <c r="X261" s="0" t="n">
        <v>5.76</v>
      </c>
      <c r="Y261" s="0" t="n">
        <v>0</v>
      </c>
      <c r="Z261" s="0" t="n">
        <v>0</v>
      </c>
      <c r="AA261" s="0" t="n">
        <v>0</v>
      </c>
      <c r="AB261" s="0" t="n">
        <v>12.25</v>
      </c>
      <c r="AC261" s="0" t="n">
        <v>0</v>
      </c>
      <c r="AD261" s="0" t="n">
        <v>1</v>
      </c>
      <c r="AE261" s="0" t="n">
        <v>1</v>
      </c>
      <c r="AF261" s="0" t="s">
        <v>196</v>
      </c>
      <c r="AG261" s="0" t="n">
        <v>7.9488</v>
      </c>
      <c r="AH261" s="0" t="n">
        <v>2</v>
      </c>
      <c r="AI261" s="0" t="n">
        <v>38217739</v>
      </c>
      <c r="AJ261" s="0" t="n">
        <v>261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f aca="false">ROW(Source!A254)</f>
        <v>254</v>
      </c>
      <c r="B262" s="0" t="n">
        <v>38217744</v>
      </c>
      <c r="C262" s="0" t="n">
        <v>38217741</v>
      </c>
      <c r="D262" s="0" t="n">
        <v>29084658</v>
      </c>
      <c r="E262" s="0" t="n">
        <v>1</v>
      </c>
      <c r="F262" s="0" t="n">
        <v>1</v>
      </c>
      <c r="G262" s="0" t="n">
        <v>1</v>
      </c>
      <c r="H262" s="0" t="n">
        <v>1</v>
      </c>
      <c r="I262" s="0" t="s">
        <v>854</v>
      </c>
      <c r="K262" s="0" t="s">
        <v>855</v>
      </c>
      <c r="L262" s="0" t="n">
        <v>1369</v>
      </c>
      <c r="N262" s="0" t="n">
        <v>1013</v>
      </c>
      <c r="O262" s="0" t="s">
        <v>529</v>
      </c>
      <c r="P262" s="0" t="s">
        <v>529</v>
      </c>
      <c r="Q262" s="0" t="n">
        <v>1</v>
      </c>
      <c r="X262" s="0" t="n">
        <v>8.06</v>
      </c>
      <c r="Y262" s="0" t="n">
        <v>0</v>
      </c>
      <c r="Z262" s="0" t="n">
        <v>0</v>
      </c>
      <c r="AA262" s="0" t="n">
        <v>0</v>
      </c>
      <c r="AB262" s="0" t="n">
        <v>13.6</v>
      </c>
      <c r="AC262" s="0" t="n">
        <v>0</v>
      </c>
      <c r="AD262" s="0" t="n">
        <v>1</v>
      </c>
      <c r="AE262" s="0" t="n">
        <v>1</v>
      </c>
      <c r="AF262" s="0" t="s">
        <v>196</v>
      </c>
      <c r="AG262" s="0" t="n">
        <v>11.1228</v>
      </c>
      <c r="AH262" s="0" t="n">
        <v>2</v>
      </c>
      <c r="AI262" s="0" t="n">
        <v>38217742</v>
      </c>
      <c r="AJ262" s="0" t="n">
        <v>262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f aca="false">ROW(Source!A254)</f>
        <v>254</v>
      </c>
      <c r="B263" s="0" t="n">
        <v>38217745</v>
      </c>
      <c r="C263" s="0" t="n">
        <v>38217741</v>
      </c>
      <c r="D263" s="0" t="n">
        <v>29084657</v>
      </c>
      <c r="E263" s="0" t="n">
        <v>1</v>
      </c>
      <c r="F263" s="0" t="n">
        <v>1</v>
      </c>
      <c r="G263" s="0" t="n">
        <v>1</v>
      </c>
      <c r="H263" s="0" t="n">
        <v>1</v>
      </c>
      <c r="I263" s="0" t="s">
        <v>856</v>
      </c>
      <c r="K263" s="0" t="s">
        <v>857</v>
      </c>
      <c r="L263" s="0" t="n">
        <v>1369</v>
      </c>
      <c r="N263" s="0" t="n">
        <v>1013</v>
      </c>
      <c r="O263" s="0" t="s">
        <v>529</v>
      </c>
      <c r="P263" s="0" t="s">
        <v>529</v>
      </c>
      <c r="Q263" s="0" t="n">
        <v>1</v>
      </c>
      <c r="X263" s="0" t="n">
        <v>3.46</v>
      </c>
      <c r="Y263" s="0" t="n">
        <v>0</v>
      </c>
      <c r="Z263" s="0" t="n">
        <v>0</v>
      </c>
      <c r="AA263" s="0" t="n">
        <v>0</v>
      </c>
      <c r="AB263" s="0" t="n">
        <v>8.85</v>
      </c>
      <c r="AC263" s="0" t="n">
        <v>0</v>
      </c>
      <c r="AD263" s="0" t="n">
        <v>1</v>
      </c>
      <c r="AE263" s="0" t="n">
        <v>1</v>
      </c>
      <c r="AF263" s="0" t="s">
        <v>196</v>
      </c>
      <c r="AG263" s="0" t="n">
        <v>4.7748</v>
      </c>
      <c r="AH263" s="0" t="n">
        <v>2</v>
      </c>
      <c r="AI263" s="0" t="n">
        <v>38217743</v>
      </c>
      <c r="AJ263" s="0" t="n">
        <v>263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75" hidden="false" customHeight="false" outlineLevel="0" collapsed="false">
      <c r="A264" s="0" t="n">
        <f aca="false">ROW(Source!A255)</f>
        <v>255</v>
      </c>
      <c r="B264" s="0" t="n">
        <v>38217749</v>
      </c>
      <c r="C264" s="0" t="n">
        <v>38217746</v>
      </c>
      <c r="D264" s="0" t="n">
        <v>29084658</v>
      </c>
      <c r="E264" s="0" t="n">
        <v>1</v>
      </c>
      <c r="F264" s="0" t="n">
        <v>1</v>
      </c>
      <c r="G264" s="0" t="n">
        <v>1</v>
      </c>
      <c r="H264" s="0" t="n">
        <v>1</v>
      </c>
      <c r="I264" s="0" t="s">
        <v>854</v>
      </c>
      <c r="K264" s="0" t="s">
        <v>855</v>
      </c>
      <c r="L264" s="0" t="n">
        <v>1369</v>
      </c>
      <c r="N264" s="0" t="n">
        <v>1013</v>
      </c>
      <c r="O264" s="0" t="s">
        <v>529</v>
      </c>
      <c r="P264" s="0" t="s">
        <v>529</v>
      </c>
      <c r="Q264" s="0" t="n">
        <v>1</v>
      </c>
      <c r="X264" s="0" t="n">
        <v>9.58</v>
      </c>
      <c r="Y264" s="0" t="n">
        <v>0</v>
      </c>
      <c r="Z264" s="0" t="n">
        <v>0</v>
      </c>
      <c r="AA264" s="0" t="n">
        <v>0</v>
      </c>
      <c r="AB264" s="0" t="n">
        <v>13.6</v>
      </c>
      <c r="AC264" s="0" t="n">
        <v>0</v>
      </c>
      <c r="AD264" s="0" t="n">
        <v>1</v>
      </c>
      <c r="AE264" s="0" t="n">
        <v>1</v>
      </c>
      <c r="AF264" s="0" t="s">
        <v>196</v>
      </c>
      <c r="AG264" s="0" t="n">
        <v>13.2204</v>
      </c>
      <c r="AH264" s="0" t="n">
        <v>2</v>
      </c>
      <c r="AI264" s="0" t="n">
        <v>38217747</v>
      </c>
      <c r="AJ264" s="0" t="n">
        <v>264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false" customHeight="false" outlineLevel="0" collapsed="false">
      <c r="A265" s="0" t="n">
        <f aca="false">ROW(Source!A255)</f>
        <v>255</v>
      </c>
      <c r="B265" s="0" t="n">
        <v>38217750</v>
      </c>
      <c r="C265" s="0" t="n">
        <v>38217746</v>
      </c>
      <c r="D265" s="0" t="n">
        <v>29084657</v>
      </c>
      <c r="E265" s="0" t="n">
        <v>1</v>
      </c>
      <c r="F265" s="0" t="n">
        <v>1</v>
      </c>
      <c r="G265" s="0" t="n">
        <v>1</v>
      </c>
      <c r="H265" s="0" t="n">
        <v>1</v>
      </c>
      <c r="I265" s="0" t="s">
        <v>856</v>
      </c>
      <c r="K265" s="0" t="s">
        <v>857</v>
      </c>
      <c r="L265" s="0" t="n">
        <v>1369</v>
      </c>
      <c r="N265" s="0" t="n">
        <v>1013</v>
      </c>
      <c r="O265" s="0" t="s">
        <v>529</v>
      </c>
      <c r="P265" s="0" t="s">
        <v>529</v>
      </c>
      <c r="Q265" s="0" t="n">
        <v>1</v>
      </c>
      <c r="X265" s="0" t="n">
        <v>4.1</v>
      </c>
      <c r="Y265" s="0" t="n">
        <v>0</v>
      </c>
      <c r="Z265" s="0" t="n">
        <v>0</v>
      </c>
      <c r="AA265" s="0" t="n">
        <v>0</v>
      </c>
      <c r="AB265" s="0" t="n">
        <v>8.85</v>
      </c>
      <c r="AC265" s="0" t="n">
        <v>0</v>
      </c>
      <c r="AD265" s="0" t="n">
        <v>1</v>
      </c>
      <c r="AE265" s="0" t="n">
        <v>1</v>
      </c>
      <c r="AF265" s="0" t="s">
        <v>196</v>
      </c>
      <c r="AG265" s="0" t="n">
        <v>5.658</v>
      </c>
      <c r="AH265" s="0" t="n">
        <v>2</v>
      </c>
      <c r="AI265" s="0" t="n">
        <v>38217748</v>
      </c>
      <c r="AJ265" s="0" t="n">
        <v>265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0" t="n">
        <f aca="false">ROW(Source!A256)</f>
        <v>256</v>
      </c>
      <c r="B266" s="0" t="n">
        <v>38217754</v>
      </c>
      <c r="C266" s="0" t="n">
        <v>38217751</v>
      </c>
      <c r="D266" s="0" t="n">
        <v>29084656</v>
      </c>
      <c r="E266" s="0" t="n">
        <v>1</v>
      </c>
      <c r="F266" s="0" t="n">
        <v>1</v>
      </c>
      <c r="G266" s="0" t="n">
        <v>1</v>
      </c>
      <c r="H266" s="0" t="n">
        <v>1</v>
      </c>
      <c r="I266" s="0" t="s">
        <v>858</v>
      </c>
      <c r="K266" s="0" t="s">
        <v>859</v>
      </c>
      <c r="L266" s="0" t="n">
        <v>1369</v>
      </c>
      <c r="N266" s="0" t="n">
        <v>1013</v>
      </c>
      <c r="O266" s="0" t="s">
        <v>529</v>
      </c>
      <c r="P266" s="0" t="s">
        <v>529</v>
      </c>
      <c r="Q266" s="0" t="n">
        <v>1</v>
      </c>
      <c r="X266" s="0" t="n">
        <v>4.41</v>
      </c>
      <c r="Y266" s="0" t="n">
        <v>0</v>
      </c>
      <c r="Z266" s="0" t="n">
        <v>0</v>
      </c>
      <c r="AA266" s="0" t="n">
        <v>0</v>
      </c>
      <c r="AB266" s="0" t="n">
        <v>12.25</v>
      </c>
      <c r="AC266" s="0" t="n">
        <v>0</v>
      </c>
      <c r="AD266" s="0" t="n">
        <v>1</v>
      </c>
      <c r="AE266" s="0" t="n">
        <v>1</v>
      </c>
      <c r="AF266" s="0" t="s">
        <v>196</v>
      </c>
      <c r="AG266" s="0" t="n">
        <v>6.0858</v>
      </c>
      <c r="AH266" s="0" t="n">
        <v>2</v>
      </c>
      <c r="AI266" s="0" t="n">
        <v>38217752</v>
      </c>
      <c r="AJ266" s="0" t="n">
        <v>266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0" t="n">
        <f aca="false">ROW(Source!A256)</f>
        <v>256</v>
      </c>
      <c r="B267" s="0" t="n">
        <v>38217755</v>
      </c>
      <c r="C267" s="0" t="n">
        <v>38217751</v>
      </c>
      <c r="D267" s="0" t="n">
        <v>29084657</v>
      </c>
      <c r="E267" s="0" t="n">
        <v>1</v>
      </c>
      <c r="F267" s="0" t="n">
        <v>1</v>
      </c>
      <c r="G267" s="0" t="n">
        <v>1</v>
      </c>
      <c r="H267" s="0" t="n">
        <v>1</v>
      </c>
      <c r="I267" s="0" t="s">
        <v>856</v>
      </c>
      <c r="K267" s="0" t="s">
        <v>857</v>
      </c>
      <c r="L267" s="0" t="n">
        <v>1369</v>
      </c>
      <c r="N267" s="0" t="n">
        <v>1013</v>
      </c>
      <c r="O267" s="0" t="s">
        <v>529</v>
      </c>
      <c r="P267" s="0" t="s">
        <v>529</v>
      </c>
      <c r="Q267" s="0" t="n">
        <v>1</v>
      </c>
      <c r="X267" s="0" t="n">
        <v>1.89</v>
      </c>
      <c r="Y267" s="0" t="n">
        <v>0</v>
      </c>
      <c r="Z267" s="0" t="n">
        <v>0</v>
      </c>
      <c r="AA267" s="0" t="n">
        <v>0</v>
      </c>
      <c r="AB267" s="0" t="n">
        <v>8.85</v>
      </c>
      <c r="AC267" s="0" t="n">
        <v>0</v>
      </c>
      <c r="AD267" s="0" t="n">
        <v>1</v>
      </c>
      <c r="AE267" s="0" t="n">
        <v>1</v>
      </c>
      <c r="AF267" s="0" t="s">
        <v>196</v>
      </c>
      <c r="AG267" s="0" t="n">
        <v>2.6082</v>
      </c>
      <c r="AH267" s="0" t="n">
        <v>2</v>
      </c>
      <c r="AI267" s="0" t="n">
        <v>38217753</v>
      </c>
      <c r="AJ267" s="0" t="n">
        <v>267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0" t="n">
        <f aca="false">ROW(Source!A257)</f>
        <v>257</v>
      </c>
      <c r="B268" s="0" t="n">
        <v>38217759</v>
      </c>
      <c r="C268" s="0" t="n">
        <v>38217756</v>
      </c>
      <c r="D268" s="0" t="n">
        <v>29084656</v>
      </c>
      <c r="E268" s="0" t="n">
        <v>1</v>
      </c>
      <c r="F268" s="0" t="n">
        <v>1</v>
      </c>
      <c r="G268" s="0" t="n">
        <v>1</v>
      </c>
      <c r="H268" s="0" t="n">
        <v>1</v>
      </c>
      <c r="I268" s="0" t="s">
        <v>858</v>
      </c>
      <c r="K268" s="0" t="s">
        <v>859</v>
      </c>
      <c r="L268" s="0" t="n">
        <v>1369</v>
      </c>
      <c r="N268" s="0" t="n">
        <v>1013</v>
      </c>
      <c r="O268" s="0" t="s">
        <v>529</v>
      </c>
      <c r="P268" s="0" t="s">
        <v>529</v>
      </c>
      <c r="Q268" s="0" t="n">
        <v>1</v>
      </c>
      <c r="X268" s="0" t="n">
        <v>12.6</v>
      </c>
      <c r="Y268" s="0" t="n">
        <v>0</v>
      </c>
      <c r="Z268" s="0" t="n">
        <v>0</v>
      </c>
      <c r="AA268" s="0" t="n">
        <v>0</v>
      </c>
      <c r="AB268" s="0" t="n">
        <v>12.25</v>
      </c>
      <c r="AC268" s="0" t="n">
        <v>0</v>
      </c>
      <c r="AD268" s="0" t="n">
        <v>1</v>
      </c>
      <c r="AE268" s="0" t="n">
        <v>1</v>
      </c>
      <c r="AF268" s="0" t="s">
        <v>196</v>
      </c>
      <c r="AG268" s="0" t="n">
        <v>17.388</v>
      </c>
      <c r="AH268" s="0" t="n">
        <v>2</v>
      </c>
      <c r="AI268" s="0" t="n">
        <v>38217757</v>
      </c>
      <c r="AJ268" s="0" t="n">
        <v>268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0" t="n">
        <f aca="false">ROW(Source!A257)</f>
        <v>257</v>
      </c>
      <c r="B269" s="0" t="n">
        <v>38217760</v>
      </c>
      <c r="C269" s="0" t="n">
        <v>38217756</v>
      </c>
      <c r="D269" s="0" t="n">
        <v>29084657</v>
      </c>
      <c r="E269" s="0" t="n">
        <v>1</v>
      </c>
      <c r="F269" s="0" t="n">
        <v>1</v>
      </c>
      <c r="G269" s="0" t="n">
        <v>1</v>
      </c>
      <c r="H269" s="0" t="n">
        <v>1</v>
      </c>
      <c r="I269" s="0" t="s">
        <v>856</v>
      </c>
      <c r="K269" s="0" t="s">
        <v>857</v>
      </c>
      <c r="L269" s="0" t="n">
        <v>1369</v>
      </c>
      <c r="N269" s="0" t="n">
        <v>1013</v>
      </c>
      <c r="O269" s="0" t="s">
        <v>529</v>
      </c>
      <c r="P269" s="0" t="s">
        <v>529</v>
      </c>
      <c r="Q269" s="0" t="n">
        <v>1</v>
      </c>
      <c r="X269" s="0" t="n">
        <v>5.4</v>
      </c>
      <c r="Y269" s="0" t="n">
        <v>0</v>
      </c>
      <c r="Z269" s="0" t="n">
        <v>0</v>
      </c>
      <c r="AA269" s="0" t="n">
        <v>0</v>
      </c>
      <c r="AB269" s="0" t="n">
        <v>8.85</v>
      </c>
      <c r="AC269" s="0" t="n">
        <v>0</v>
      </c>
      <c r="AD269" s="0" t="n">
        <v>1</v>
      </c>
      <c r="AE269" s="0" t="n">
        <v>1</v>
      </c>
      <c r="AF269" s="0" t="s">
        <v>196</v>
      </c>
      <c r="AG269" s="0" t="n">
        <v>7.452</v>
      </c>
      <c r="AH269" s="0" t="n">
        <v>2</v>
      </c>
      <c r="AI269" s="0" t="n">
        <v>38217758</v>
      </c>
      <c r="AJ269" s="0" t="n">
        <v>269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0" t="n">
        <f aca="false">ROW(Source!A258)</f>
        <v>258</v>
      </c>
      <c r="B270" s="0" t="n">
        <v>38217764</v>
      </c>
      <c r="C270" s="0" t="n">
        <v>38217761</v>
      </c>
      <c r="D270" s="0" t="n">
        <v>29084656</v>
      </c>
      <c r="E270" s="0" t="n">
        <v>1</v>
      </c>
      <c r="F270" s="0" t="n">
        <v>1</v>
      </c>
      <c r="G270" s="0" t="n">
        <v>1</v>
      </c>
      <c r="H270" s="0" t="n">
        <v>1</v>
      </c>
      <c r="I270" s="0" t="s">
        <v>858</v>
      </c>
      <c r="K270" s="0" t="s">
        <v>859</v>
      </c>
      <c r="L270" s="0" t="n">
        <v>1369</v>
      </c>
      <c r="N270" s="0" t="n">
        <v>1013</v>
      </c>
      <c r="O270" s="0" t="s">
        <v>529</v>
      </c>
      <c r="P270" s="0" t="s">
        <v>529</v>
      </c>
      <c r="Q270" s="0" t="n">
        <v>1</v>
      </c>
      <c r="X270" s="0" t="n">
        <v>14.09</v>
      </c>
      <c r="Y270" s="0" t="n">
        <v>0</v>
      </c>
      <c r="Z270" s="0" t="n">
        <v>0</v>
      </c>
      <c r="AA270" s="0" t="n">
        <v>0</v>
      </c>
      <c r="AB270" s="0" t="n">
        <v>12.25</v>
      </c>
      <c r="AC270" s="0" t="n">
        <v>0</v>
      </c>
      <c r="AD270" s="0" t="n">
        <v>1</v>
      </c>
      <c r="AE270" s="0" t="n">
        <v>1</v>
      </c>
      <c r="AF270" s="0" t="s">
        <v>196</v>
      </c>
      <c r="AG270" s="0" t="n">
        <v>19.4442</v>
      </c>
      <c r="AH270" s="0" t="n">
        <v>2</v>
      </c>
      <c r="AI270" s="0" t="n">
        <v>38217762</v>
      </c>
      <c r="AJ270" s="0" t="n">
        <v>27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0" t="n">
        <f aca="false">ROW(Source!A258)</f>
        <v>258</v>
      </c>
      <c r="B271" s="0" t="n">
        <v>38217765</v>
      </c>
      <c r="C271" s="0" t="n">
        <v>38217761</v>
      </c>
      <c r="D271" s="0" t="n">
        <v>29084660</v>
      </c>
      <c r="E271" s="0" t="n">
        <v>1</v>
      </c>
      <c r="F271" s="0" t="n">
        <v>1</v>
      </c>
      <c r="G271" s="0" t="n">
        <v>1</v>
      </c>
      <c r="H271" s="0" t="n">
        <v>1</v>
      </c>
      <c r="I271" s="0" t="s">
        <v>860</v>
      </c>
      <c r="K271" s="0" t="s">
        <v>861</v>
      </c>
      <c r="L271" s="0" t="n">
        <v>1369</v>
      </c>
      <c r="N271" s="0" t="n">
        <v>1013</v>
      </c>
      <c r="O271" s="0" t="s">
        <v>529</v>
      </c>
      <c r="P271" s="0" t="s">
        <v>529</v>
      </c>
      <c r="Q271" s="0" t="n">
        <v>1</v>
      </c>
      <c r="X271" s="0" t="n">
        <v>9.4</v>
      </c>
      <c r="Y271" s="0" t="n">
        <v>0</v>
      </c>
      <c r="Z271" s="0" t="n">
        <v>0</v>
      </c>
      <c r="AA271" s="0" t="n">
        <v>0</v>
      </c>
      <c r="AB271" s="0" t="n">
        <v>9.85</v>
      </c>
      <c r="AC271" s="0" t="n">
        <v>0</v>
      </c>
      <c r="AD271" s="0" t="n">
        <v>1</v>
      </c>
      <c r="AE271" s="0" t="n">
        <v>1</v>
      </c>
      <c r="AF271" s="0" t="s">
        <v>196</v>
      </c>
      <c r="AG271" s="0" t="n">
        <v>12.972</v>
      </c>
      <c r="AH271" s="0" t="n">
        <v>2</v>
      </c>
      <c r="AI271" s="0" t="n">
        <v>38217763</v>
      </c>
      <c r="AJ271" s="0" t="n">
        <v>271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0" t="n">
        <f aca="false">ROW(Source!A259)</f>
        <v>259</v>
      </c>
      <c r="B272" s="0" t="n">
        <v>38217769</v>
      </c>
      <c r="C272" s="0" t="n">
        <v>38217766</v>
      </c>
      <c r="D272" s="0" t="n">
        <v>29084658</v>
      </c>
      <c r="E272" s="0" t="n">
        <v>1</v>
      </c>
      <c r="F272" s="0" t="n">
        <v>1</v>
      </c>
      <c r="G272" s="0" t="n">
        <v>1</v>
      </c>
      <c r="H272" s="0" t="n">
        <v>1</v>
      </c>
      <c r="I272" s="0" t="s">
        <v>854</v>
      </c>
      <c r="K272" s="0" t="s">
        <v>855</v>
      </c>
      <c r="L272" s="0" t="n">
        <v>1369</v>
      </c>
      <c r="N272" s="0" t="n">
        <v>1013</v>
      </c>
      <c r="O272" s="0" t="s">
        <v>529</v>
      </c>
      <c r="P272" s="0" t="s">
        <v>529</v>
      </c>
      <c r="Q272" s="0" t="n">
        <v>1</v>
      </c>
      <c r="X272" s="0" t="n">
        <v>12.6</v>
      </c>
      <c r="Y272" s="0" t="n">
        <v>0</v>
      </c>
      <c r="Z272" s="0" t="n">
        <v>0</v>
      </c>
      <c r="AA272" s="0" t="n">
        <v>0</v>
      </c>
      <c r="AB272" s="0" t="n">
        <v>13.6</v>
      </c>
      <c r="AC272" s="0" t="n">
        <v>0</v>
      </c>
      <c r="AD272" s="0" t="n">
        <v>1</v>
      </c>
      <c r="AE272" s="0" t="n">
        <v>1</v>
      </c>
      <c r="AF272" s="0" t="s">
        <v>196</v>
      </c>
      <c r="AG272" s="0" t="n">
        <v>17.388</v>
      </c>
      <c r="AH272" s="0" t="n">
        <v>2</v>
      </c>
      <c r="AI272" s="0" t="n">
        <v>38217767</v>
      </c>
      <c r="AJ272" s="0" t="n">
        <v>272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0" t="n">
        <f aca="false">ROW(Source!A259)</f>
        <v>259</v>
      </c>
      <c r="B273" s="0" t="n">
        <v>38217770</v>
      </c>
      <c r="C273" s="0" t="n">
        <v>38217766</v>
      </c>
      <c r="D273" s="0" t="n">
        <v>29084657</v>
      </c>
      <c r="E273" s="0" t="n">
        <v>1</v>
      </c>
      <c r="F273" s="0" t="n">
        <v>1</v>
      </c>
      <c r="G273" s="0" t="n">
        <v>1</v>
      </c>
      <c r="H273" s="0" t="n">
        <v>1</v>
      </c>
      <c r="I273" s="0" t="s">
        <v>856</v>
      </c>
      <c r="K273" s="0" t="s">
        <v>857</v>
      </c>
      <c r="L273" s="0" t="n">
        <v>1369</v>
      </c>
      <c r="N273" s="0" t="n">
        <v>1013</v>
      </c>
      <c r="O273" s="0" t="s">
        <v>529</v>
      </c>
      <c r="P273" s="0" t="s">
        <v>529</v>
      </c>
      <c r="Q273" s="0" t="n">
        <v>1</v>
      </c>
      <c r="X273" s="0" t="n">
        <v>5.4</v>
      </c>
      <c r="Y273" s="0" t="n">
        <v>0</v>
      </c>
      <c r="Z273" s="0" t="n">
        <v>0</v>
      </c>
      <c r="AA273" s="0" t="n">
        <v>0</v>
      </c>
      <c r="AB273" s="0" t="n">
        <v>8.85</v>
      </c>
      <c r="AC273" s="0" t="n">
        <v>0</v>
      </c>
      <c r="AD273" s="0" t="n">
        <v>1</v>
      </c>
      <c r="AE273" s="0" t="n">
        <v>1</v>
      </c>
      <c r="AF273" s="0" t="s">
        <v>196</v>
      </c>
      <c r="AG273" s="0" t="n">
        <v>7.452</v>
      </c>
      <c r="AH273" s="0" t="n">
        <v>2</v>
      </c>
      <c r="AI273" s="0" t="n">
        <v>38217768</v>
      </c>
      <c r="AJ273" s="0" t="n">
        <v>273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2.75" hidden="false" customHeight="false" outlineLevel="0" collapsed="false">
      <c r="A274" s="0" t="n">
        <f aca="false">ROW(Source!A260)</f>
        <v>260</v>
      </c>
      <c r="B274" s="0" t="n">
        <v>38217774</v>
      </c>
      <c r="C274" s="0" t="n">
        <v>38217771</v>
      </c>
      <c r="D274" s="0" t="n">
        <v>29084661</v>
      </c>
      <c r="E274" s="0" t="n">
        <v>1</v>
      </c>
      <c r="F274" s="0" t="n">
        <v>1</v>
      </c>
      <c r="G274" s="0" t="n">
        <v>1</v>
      </c>
      <c r="H274" s="0" t="n">
        <v>1</v>
      </c>
      <c r="I274" s="0" t="s">
        <v>862</v>
      </c>
      <c r="K274" s="0" t="s">
        <v>863</v>
      </c>
      <c r="L274" s="0" t="n">
        <v>1369</v>
      </c>
      <c r="N274" s="0" t="n">
        <v>1013</v>
      </c>
      <c r="O274" s="0" t="s">
        <v>529</v>
      </c>
      <c r="P274" s="0" t="s">
        <v>529</v>
      </c>
      <c r="Q274" s="0" t="n">
        <v>1</v>
      </c>
      <c r="X274" s="0" t="n">
        <v>6.48</v>
      </c>
      <c r="Y274" s="0" t="n">
        <v>0</v>
      </c>
      <c r="Z274" s="0" t="n">
        <v>0</v>
      </c>
      <c r="AA274" s="0" t="n">
        <v>0</v>
      </c>
      <c r="AB274" s="0" t="n">
        <v>12.47</v>
      </c>
      <c r="AC274" s="0" t="n">
        <v>0</v>
      </c>
      <c r="AD274" s="0" t="n">
        <v>1</v>
      </c>
      <c r="AE274" s="0" t="n">
        <v>1</v>
      </c>
      <c r="AF274" s="0" t="s">
        <v>196</v>
      </c>
      <c r="AG274" s="0" t="n">
        <v>8.9424</v>
      </c>
      <c r="AH274" s="0" t="n">
        <v>2</v>
      </c>
      <c r="AI274" s="0" t="n">
        <v>38217772</v>
      </c>
      <c r="AJ274" s="0" t="n">
        <v>274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2.75" hidden="false" customHeight="false" outlineLevel="0" collapsed="false">
      <c r="A275" s="0" t="n">
        <f aca="false">ROW(Source!A260)</f>
        <v>260</v>
      </c>
      <c r="B275" s="0" t="n">
        <v>38217775</v>
      </c>
      <c r="C275" s="0" t="n">
        <v>38217771</v>
      </c>
      <c r="D275" s="0" t="n">
        <v>29084656</v>
      </c>
      <c r="E275" s="0" t="n">
        <v>1</v>
      </c>
      <c r="F275" s="0" t="n">
        <v>1</v>
      </c>
      <c r="G275" s="0" t="n">
        <v>1</v>
      </c>
      <c r="H275" s="0" t="n">
        <v>1</v>
      </c>
      <c r="I275" s="0" t="s">
        <v>858</v>
      </c>
      <c r="K275" s="0" t="s">
        <v>859</v>
      </c>
      <c r="L275" s="0" t="n">
        <v>1369</v>
      </c>
      <c r="N275" s="0" t="n">
        <v>1013</v>
      </c>
      <c r="O275" s="0" t="s">
        <v>529</v>
      </c>
      <c r="P275" s="0" t="s">
        <v>529</v>
      </c>
      <c r="Q275" s="0" t="n">
        <v>1</v>
      </c>
      <c r="X275" s="0" t="n">
        <v>6.48</v>
      </c>
      <c r="Y275" s="0" t="n">
        <v>0</v>
      </c>
      <c r="Z275" s="0" t="n">
        <v>0</v>
      </c>
      <c r="AA275" s="0" t="n">
        <v>0</v>
      </c>
      <c r="AB275" s="0" t="n">
        <v>12.25</v>
      </c>
      <c r="AC275" s="0" t="n">
        <v>0</v>
      </c>
      <c r="AD275" s="0" t="n">
        <v>1</v>
      </c>
      <c r="AE275" s="0" t="n">
        <v>1</v>
      </c>
      <c r="AF275" s="0" t="s">
        <v>196</v>
      </c>
      <c r="AG275" s="0" t="n">
        <v>8.9424</v>
      </c>
      <c r="AH275" s="0" t="n">
        <v>2</v>
      </c>
      <c r="AI275" s="0" t="n">
        <v>38217773</v>
      </c>
      <c r="AJ275" s="0" t="n">
        <v>275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0" t="n">
        <f aca="false">ROW(Source!A261)</f>
        <v>261</v>
      </c>
      <c r="B276" s="0" t="n">
        <v>38217779</v>
      </c>
      <c r="C276" s="0" t="n">
        <v>38217776</v>
      </c>
      <c r="D276" s="0" t="n">
        <v>29084658</v>
      </c>
      <c r="E276" s="0" t="n">
        <v>1</v>
      </c>
      <c r="F276" s="0" t="n">
        <v>1</v>
      </c>
      <c r="G276" s="0" t="n">
        <v>1</v>
      </c>
      <c r="H276" s="0" t="n">
        <v>1</v>
      </c>
      <c r="I276" s="0" t="s">
        <v>854</v>
      </c>
      <c r="K276" s="0" t="s">
        <v>855</v>
      </c>
      <c r="L276" s="0" t="n">
        <v>1369</v>
      </c>
      <c r="N276" s="0" t="n">
        <v>1013</v>
      </c>
      <c r="O276" s="0" t="s">
        <v>529</v>
      </c>
      <c r="P276" s="0" t="s">
        <v>529</v>
      </c>
      <c r="Q276" s="0" t="n">
        <v>1</v>
      </c>
      <c r="X276" s="0" t="n">
        <v>1.7</v>
      </c>
      <c r="Y276" s="0" t="n">
        <v>0</v>
      </c>
      <c r="Z276" s="0" t="n">
        <v>0</v>
      </c>
      <c r="AA276" s="0" t="n">
        <v>0</v>
      </c>
      <c r="AB276" s="0" t="n">
        <v>13.6</v>
      </c>
      <c r="AC276" s="0" t="n">
        <v>0</v>
      </c>
      <c r="AD276" s="0" t="n">
        <v>1</v>
      </c>
      <c r="AE276" s="0" t="n">
        <v>1</v>
      </c>
      <c r="AF276" s="0" t="s">
        <v>196</v>
      </c>
      <c r="AG276" s="0" t="n">
        <v>2.346</v>
      </c>
      <c r="AH276" s="0" t="n">
        <v>2</v>
      </c>
      <c r="AI276" s="0" t="n">
        <v>38217777</v>
      </c>
      <c r="AJ276" s="0" t="n">
        <v>276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0" t="n">
        <f aca="false">ROW(Source!A261)</f>
        <v>261</v>
      </c>
      <c r="B277" s="0" t="n">
        <v>38217780</v>
      </c>
      <c r="C277" s="0" t="n">
        <v>38217776</v>
      </c>
      <c r="D277" s="0" t="n">
        <v>29084657</v>
      </c>
      <c r="E277" s="0" t="n">
        <v>1</v>
      </c>
      <c r="F277" s="0" t="n">
        <v>1</v>
      </c>
      <c r="G277" s="0" t="n">
        <v>1</v>
      </c>
      <c r="H277" s="0" t="n">
        <v>1</v>
      </c>
      <c r="I277" s="0" t="s">
        <v>856</v>
      </c>
      <c r="K277" s="0" t="s">
        <v>857</v>
      </c>
      <c r="L277" s="0" t="n">
        <v>1369</v>
      </c>
      <c r="N277" s="0" t="n">
        <v>1013</v>
      </c>
      <c r="O277" s="0" t="s">
        <v>529</v>
      </c>
      <c r="P277" s="0" t="s">
        <v>529</v>
      </c>
      <c r="Q277" s="0" t="n">
        <v>1</v>
      </c>
      <c r="X277" s="0" t="n">
        <v>1.13</v>
      </c>
      <c r="Y277" s="0" t="n">
        <v>0</v>
      </c>
      <c r="Z277" s="0" t="n">
        <v>0</v>
      </c>
      <c r="AA277" s="0" t="n">
        <v>0</v>
      </c>
      <c r="AB277" s="0" t="n">
        <v>8.85</v>
      </c>
      <c r="AC277" s="0" t="n">
        <v>0</v>
      </c>
      <c r="AD277" s="0" t="n">
        <v>1</v>
      </c>
      <c r="AE277" s="0" t="n">
        <v>1</v>
      </c>
      <c r="AF277" s="0" t="s">
        <v>196</v>
      </c>
      <c r="AG277" s="0" t="n">
        <v>1.5594</v>
      </c>
      <c r="AH277" s="0" t="n">
        <v>2</v>
      </c>
      <c r="AI277" s="0" t="n">
        <v>38217778</v>
      </c>
      <c r="AJ277" s="0" t="n">
        <v>277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0" t="n">
        <f aca="false">ROW(Source!A262)</f>
        <v>262</v>
      </c>
      <c r="B278" s="0" t="n">
        <v>38217784</v>
      </c>
      <c r="C278" s="0" t="n">
        <v>38217781</v>
      </c>
      <c r="D278" s="0" t="n">
        <v>29084654</v>
      </c>
      <c r="E278" s="0" t="n">
        <v>1</v>
      </c>
      <c r="F278" s="0" t="n">
        <v>1</v>
      </c>
      <c r="G278" s="0" t="n">
        <v>1</v>
      </c>
      <c r="H278" s="0" t="n">
        <v>1</v>
      </c>
      <c r="I278" s="0" t="s">
        <v>864</v>
      </c>
      <c r="K278" s="0" t="s">
        <v>865</v>
      </c>
      <c r="L278" s="0" t="n">
        <v>1369</v>
      </c>
      <c r="N278" s="0" t="n">
        <v>1013</v>
      </c>
      <c r="O278" s="0" t="s">
        <v>529</v>
      </c>
      <c r="P278" s="0" t="s">
        <v>529</v>
      </c>
      <c r="Q278" s="0" t="n">
        <v>1</v>
      </c>
      <c r="X278" s="0" t="n">
        <v>0.65</v>
      </c>
      <c r="Y278" s="0" t="n">
        <v>0</v>
      </c>
      <c r="Z278" s="0" t="n">
        <v>0</v>
      </c>
      <c r="AA278" s="0" t="n">
        <v>0</v>
      </c>
      <c r="AB278" s="0" t="n">
        <v>10.7</v>
      </c>
      <c r="AC278" s="0" t="n">
        <v>0</v>
      </c>
      <c r="AD278" s="0" t="n">
        <v>1</v>
      </c>
      <c r="AE278" s="0" t="n">
        <v>1</v>
      </c>
      <c r="AF278" s="0" t="s">
        <v>196</v>
      </c>
      <c r="AG278" s="0" t="n">
        <v>0.897</v>
      </c>
      <c r="AH278" s="0" t="n">
        <v>2</v>
      </c>
      <c r="AI278" s="0" t="n">
        <v>38217782</v>
      </c>
      <c r="AJ278" s="0" t="n">
        <v>278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0" t="n">
        <f aca="false">ROW(Source!A262)</f>
        <v>262</v>
      </c>
      <c r="B279" s="0" t="n">
        <v>38217785</v>
      </c>
      <c r="C279" s="0" t="n">
        <v>38217781</v>
      </c>
      <c r="D279" s="0" t="n">
        <v>29084656</v>
      </c>
      <c r="E279" s="0" t="n">
        <v>1</v>
      </c>
      <c r="F279" s="0" t="n">
        <v>1</v>
      </c>
      <c r="G279" s="0" t="n">
        <v>1</v>
      </c>
      <c r="H279" s="0" t="n">
        <v>1</v>
      </c>
      <c r="I279" s="0" t="s">
        <v>858</v>
      </c>
      <c r="K279" s="0" t="s">
        <v>859</v>
      </c>
      <c r="L279" s="0" t="n">
        <v>1369</v>
      </c>
      <c r="N279" s="0" t="n">
        <v>1013</v>
      </c>
      <c r="O279" s="0" t="s">
        <v>529</v>
      </c>
      <c r="P279" s="0" t="s">
        <v>529</v>
      </c>
      <c r="Q279" s="0" t="n">
        <v>1</v>
      </c>
      <c r="X279" s="0" t="n">
        <v>0.97</v>
      </c>
      <c r="Y279" s="0" t="n">
        <v>0</v>
      </c>
      <c r="Z279" s="0" t="n">
        <v>0</v>
      </c>
      <c r="AA279" s="0" t="n">
        <v>0</v>
      </c>
      <c r="AB279" s="0" t="n">
        <v>12.25</v>
      </c>
      <c r="AC279" s="0" t="n">
        <v>0</v>
      </c>
      <c r="AD279" s="0" t="n">
        <v>1</v>
      </c>
      <c r="AE279" s="0" t="n">
        <v>1</v>
      </c>
      <c r="AF279" s="0" t="s">
        <v>196</v>
      </c>
      <c r="AG279" s="0" t="n">
        <v>1.3386</v>
      </c>
      <c r="AH279" s="0" t="n">
        <v>2</v>
      </c>
      <c r="AI279" s="0" t="n">
        <v>38217783</v>
      </c>
      <c r="AJ279" s="0" t="n">
        <v>279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0" t="n">
        <f aca="false">ROW(Source!A263)</f>
        <v>263</v>
      </c>
      <c r="B280" s="0" t="n">
        <v>38217789</v>
      </c>
      <c r="C280" s="0" t="n">
        <v>38217786</v>
      </c>
      <c r="D280" s="0" t="n">
        <v>29084658</v>
      </c>
      <c r="E280" s="0" t="n">
        <v>1</v>
      </c>
      <c r="F280" s="0" t="n">
        <v>1</v>
      </c>
      <c r="G280" s="0" t="n">
        <v>1</v>
      </c>
      <c r="H280" s="0" t="n">
        <v>1</v>
      </c>
      <c r="I280" s="0" t="s">
        <v>854</v>
      </c>
      <c r="K280" s="0" t="s">
        <v>855</v>
      </c>
      <c r="L280" s="0" t="n">
        <v>1369</v>
      </c>
      <c r="N280" s="0" t="n">
        <v>1013</v>
      </c>
      <c r="O280" s="0" t="s">
        <v>529</v>
      </c>
      <c r="P280" s="0" t="s">
        <v>529</v>
      </c>
      <c r="Q280" s="0" t="n">
        <v>1</v>
      </c>
      <c r="X280" s="0" t="n">
        <v>2.7</v>
      </c>
      <c r="Y280" s="0" t="n">
        <v>0</v>
      </c>
      <c r="Z280" s="0" t="n">
        <v>0</v>
      </c>
      <c r="AA280" s="0" t="n">
        <v>0</v>
      </c>
      <c r="AB280" s="0" t="n">
        <v>13.6</v>
      </c>
      <c r="AC280" s="0" t="n">
        <v>0</v>
      </c>
      <c r="AD280" s="0" t="n">
        <v>1</v>
      </c>
      <c r="AE280" s="0" t="n">
        <v>1</v>
      </c>
      <c r="AF280" s="0" t="s">
        <v>196</v>
      </c>
      <c r="AG280" s="0" t="n">
        <v>3.726</v>
      </c>
      <c r="AH280" s="0" t="n">
        <v>2</v>
      </c>
      <c r="AI280" s="0" t="n">
        <v>38217787</v>
      </c>
      <c r="AJ280" s="0" t="n">
        <v>28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0" t="n">
        <f aca="false">ROW(Source!A263)</f>
        <v>263</v>
      </c>
      <c r="B281" s="0" t="n">
        <v>38217790</v>
      </c>
      <c r="C281" s="0" t="n">
        <v>38217786</v>
      </c>
      <c r="D281" s="0" t="n">
        <v>29084657</v>
      </c>
      <c r="E281" s="0" t="n">
        <v>1</v>
      </c>
      <c r="F281" s="0" t="n">
        <v>1</v>
      </c>
      <c r="G281" s="0" t="n">
        <v>1</v>
      </c>
      <c r="H281" s="0" t="n">
        <v>1</v>
      </c>
      <c r="I281" s="0" t="s">
        <v>856</v>
      </c>
      <c r="K281" s="0" t="s">
        <v>857</v>
      </c>
      <c r="L281" s="0" t="n">
        <v>1369</v>
      </c>
      <c r="N281" s="0" t="n">
        <v>1013</v>
      </c>
      <c r="O281" s="0" t="s">
        <v>529</v>
      </c>
      <c r="P281" s="0" t="s">
        <v>529</v>
      </c>
      <c r="Q281" s="0" t="n">
        <v>1</v>
      </c>
      <c r="X281" s="0" t="n">
        <v>1.8</v>
      </c>
      <c r="Y281" s="0" t="n">
        <v>0</v>
      </c>
      <c r="Z281" s="0" t="n">
        <v>0</v>
      </c>
      <c r="AA281" s="0" t="n">
        <v>0</v>
      </c>
      <c r="AB281" s="0" t="n">
        <v>8.85</v>
      </c>
      <c r="AC281" s="0" t="n">
        <v>0</v>
      </c>
      <c r="AD281" s="0" t="n">
        <v>1</v>
      </c>
      <c r="AE281" s="0" t="n">
        <v>1</v>
      </c>
      <c r="AF281" s="0" t="s">
        <v>196</v>
      </c>
      <c r="AG281" s="0" t="n">
        <v>2.484</v>
      </c>
      <c r="AH281" s="0" t="n">
        <v>2</v>
      </c>
      <c r="AI281" s="0" t="n">
        <v>38217788</v>
      </c>
      <c r="AJ281" s="0" t="n">
        <v>281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0" t="n">
        <f aca="false">ROW(Source!A264)</f>
        <v>264</v>
      </c>
      <c r="B282" s="0" t="n">
        <v>38217794</v>
      </c>
      <c r="C282" s="0" t="n">
        <v>38217791</v>
      </c>
      <c r="D282" s="0" t="n">
        <v>29084655</v>
      </c>
      <c r="E282" s="0" t="n">
        <v>1</v>
      </c>
      <c r="F282" s="0" t="n">
        <v>1</v>
      </c>
      <c r="G282" s="0" t="n">
        <v>1</v>
      </c>
      <c r="H282" s="0" t="n">
        <v>1</v>
      </c>
      <c r="I282" s="0" t="s">
        <v>866</v>
      </c>
      <c r="K282" s="0" t="s">
        <v>867</v>
      </c>
      <c r="L282" s="0" t="n">
        <v>1369</v>
      </c>
      <c r="N282" s="0" t="n">
        <v>1013</v>
      </c>
      <c r="O282" s="0" t="s">
        <v>529</v>
      </c>
      <c r="P282" s="0" t="s">
        <v>529</v>
      </c>
      <c r="Q282" s="0" t="n">
        <v>1</v>
      </c>
      <c r="X282" s="0" t="n">
        <v>41.96</v>
      </c>
      <c r="Y282" s="0" t="n">
        <v>0</v>
      </c>
      <c r="Z282" s="0" t="n">
        <v>0</v>
      </c>
      <c r="AA282" s="0" t="n">
        <v>0</v>
      </c>
      <c r="AB282" s="0" t="n">
        <v>14.96</v>
      </c>
      <c r="AC282" s="0" t="n">
        <v>0</v>
      </c>
      <c r="AD282" s="0" t="n">
        <v>1</v>
      </c>
      <c r="AE282" s="0" t="n">
        <v>1</v>
      </c>
      <c r="AF282" s="0" t="s">
        <v>196</v>
      </c>
      <c r="AG282" s="0" t="n">
        <v>57.9048</v>
      </c>
      <c r="AH282" s="0" t="n">
        <v>2</v>
      </c>
      <c r="AI282" s="0" t="n">
        <v>38217792</v>
      </c>
      <c r="AJ282" s="0" t="n">
        <v>282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0" t="n">
        <f aca="false">ROW(Source!A264)</f>
        <v>264</v>
      </c>
      <c r="B283" s="0" t="n">
        <v>38217795</v>
      </c>
      <c r="C283" s="0" t="n">
        <v>38217791</v>
      </c>
      <c r="D283" s="0" t="n">
        <v>29084656</v>
      </c>
      <c r="E283" s="0" t="n">
        <v>1</v>
      </c>
      <c r="F283" s="0" t="n">
        <v>1</v>
      </c>
      <c r="G283" s="0" t="n">
        <v>1</v>
      </c>
      <c r="H283" s="0" t="n">
        <v>1</v>
      </c>
      <c r="I283" s="0" t="s">
        <v>858</v>
      </c>
      <c r="K283" s="0" t="s">
        <v>859</v>
      </c>
      <c r="L283" s="0" t="n">
        <v>1369</v>
      </c>
      <c r="N283" s="0" t="n">
        <v>1013</v>
      </c>
      <c r="O283" s="0" t="s">
        <v>529</v>
      </c>
      <c r="P283" s="0" t="s">
        <v>529</v>
      </c>
      <c r="Q283" s="0" t="n">
        <v>1</v>
      </c>
      <c r="X283" s="0" t="n">
        <v>17.98</v>
      </c>
      <c r="Y283" s="0" t="n">
        <v>0</v>
      </c>
      <c r="Z283" s="0" t="n">
        <v>0</v>
      </c>
      <c r="AA283" s="0" t="n">
        <v>0</v>
      </c>
      <c r="AB283" s="0" t="n">
        <v>12.25</v>
      </c>
      <c r="AC283" s="0" t="n">
        <v>0</v>
      </c>
      <c r="AD283" s="0" t="n">
        <v>1</v>
      </c>
      <c r="AE283" s="0" t="n">
        <v>1</v>
      </c>
      <c r="AF283" s="0" t="s">
        <v>196</v>
      </c>
      <c r="AG283" s="0" t="n">
        <v>24.8124</v>
      </c>
      <c r="AH283" s="0" t="n">
        <v>2</v>
      </c>
      <c r="AI283" s="0" t="n">
        <v>38217793</v>
      </c>
      <c r="AJ283" s="0" t="n">
        <v>283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  <row r="284" customFormat="false" ht="12.75" hidden="false" customHeight="false" outlineLevel="0" collapsed="false">
      <c r="A284" s="0" t="n">
        <f aca="false">ROW(Source!A265)</f>
        <v>265</v>
      </c>
      <c r="B284" s="0" t="n">
        <v>38217798</v>
      </c>
      <c r="C284" s="0" t="n">
        <v>38217796</v>
      </c>
      <c r="D284" s="0" t="n">
        <v>29084656</v>
      </c>
      <c r="E284" s="0" t="n">
        <v>1</v>
      </c>
      <c r="F284" s="0" t="n">
        <v>1</v>
      </c>
      <c r="G284" s="0" t="n">
        <v>1</v>
      </c>
      <c r="H284" s="0" t="n">
        <v>1</v>
      </c>
      <c r="I284" s="0" t="s">
        <v>858</v>
      </c>
      <c r="K284" s="0" t="s">
        <v>859</v>
      </c>
      <c r="L284" s="0" t="n">
        <v>1369</v>
      </c>
      <c r="N284" s="0" t="n">
        <v>1013</v>
      </c>
      <c r="O284" s="0" t="s">
        <v>529</v>
      </c>
      <c r="P284" s="0" t="s">
        <v>529</v>
      </c>
      <c r="Q284" s="0" t="n">
        <v>1</v>
      </c>
      <c r="X284" s="0" t="n">
        <v>203.76</v>
      </c>
      <c r="Y284" s="0" t="n">
        <v>0</v>
      </c>
      <c r="Z284" s="0" t="n">
        <v>0</v>
      </c>
      <c r="AA284" s="0" t="n">
        <v>0</v>
      </c>
      <c r="AB284" s="0" t="n">
        <v>12.25</v>
      </c>
      <c r="AC284" s="0" t="n">
        <v>0</v>
      </c>
      <c r="AD284" s="0" t="n">
        <v>1</v>
      </c>
      <c r="AE284" s="0" t="n">
        <v>1</v>
      </c>
      <c r="AF284" s="0" t="s">
        <v>196</v>
      </c>
      <c r="AG284" s="0" t="n">
        <v>281.1888</v>
      </c>
      <c r="AH284" s="0" t="n">
        <v>2</v>
      </c>
      <c r="AI284" s="0" t="n">
        <v>38217797</v>
      </c>
      <c r="AJ284" s="0" t="n">
        <v>284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</row>
    <row r="285" customFormat="false" ht="12.75" hidden="false" customHeight="false" outlineLevel="0" collapsed="false">
      <c r="A285" s="0" t="n">
        <f aca="false">ROW(Source!A266)</f>
        <v>266</v>
      </c>
      <c r="B285" s="0" t="n">
        <v>38217802</v>
      </c>
      <c r="C285" s="0" t="n">
        <v>38217799</v>
      </c>
      <c r="D285" s="0" t="n">
        <v>29084656</v>
      </c>
      <c r="E285" s="0" t="n">
        <v>1</v>
      </c>
      <c r="F285" s="0" t="n">
        <v>1</v>
      </c>
      <c r="G285" s="0" t="n">
        <v>1</v>
      </c>
      <c r="H285" s="0" t="n">
        <v>1</v>
      </c>
      <c r="I285" s="0" t="s">
        <v>858</v>
      </c>
      <c r="K285" s="0" t="s">
        <v>859</v>
      </c>
      <c r="L285" s="0" t="n">
        <v>1369</v>
      </c>
      <c r="N285" s="0" t="n">
        <v>1013</v>
      </c>
      <c r="O285" s="0" t="s">
        <v>529</v>
      </c>
      <c r="P285" s="0" t="s">
        <v>529</v>
      </c>
      <c r="Q285" s="0" t="n">
        <v>1</v>
      </c>
      <c r="X285" s="0" t="n">
        <v>0.73</v>
      </c>
      <c r="Y285" s="0" t="n">
        <v>0</v>
      </c>
      <c r="Z285" s="0" t="n">
        <v>0</v>
      </c>
      <c r="AA285" s="0" t="n">
        <v>0</v>
      </c>
      <c r="AB285" s="0" t="n">
        <v>12.25</v>
      </c>
      <c r="AC285" s="0" t="n">
        <v>0</v>
      </c>
      <c r="AD285" s="0" t="n">
        <v>1</v>
      </c>
      <c r="AE285" s="0" t="n">
        <v>1</v>
      </c>
      <c r="AF285" s="0" t="s">
        <v>196</v>
      </c>
      <c r="AG285" s="0" t="n">
        <v>1.0074</v>
      </c>
      <c r="AH285" s="0" t="n">
        <v>2</v>
      </c>
      <c r="AI285" s="0" t="n">
        <v>38217800</v>
      </c>
      <c r="AJ285" s="0" t="n">
        <v>285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0" t="n">
        <f aca="false">ROW(Source!A266)</f>
        <v>266</v>
      </c>
      <c r="B286" s="0" t="n">
        <v>38217803</v>
      </c>
      <c r="C286" s="0" t="n">
        <v>38217799</v>
      </c>
      <c r="D286" s="0" t="n">
        <v>29084660</v>
      </c>
      <c r="E286" s="0" t="n">
        <v>1</v>
      </c>
      <c r="F286" s="0" t="n">
        <v>1</v>
      </c>
      <c r="G286" s="0" t="n">
        <v>1</v>
      </c>
      <c r="H286" s="0" t="n">
        <v>1</v>
      </c>
      <c r="I286" s="0" t="s">
        <v>860</v>
      </c>
      <c r="K286" s="0" t="s">
        <v>861</v>
      </c>
      <c r="L286" s="0" t="n">
        <v>1369</v>
      </c>
      <c r="N286" s="0" t="n">
        <v>1013</v>
      </c>
      <c r="O286" s="0" t="s">
        <v>529</v>
      </c>
      <c r="P286" s="0" t="s">
        <v>529</v>
      </c>
      <c r="Q286" s="0" t="n">
        <v>1</v>
      </c>
      <c r="X286" s="0" t="n">
        <v>0.49</v>
      </c>
      <c r="Y286" s="0" t="n">
        <v>0</v>
      </c>
      <c r="Z286" s="0" t="n">
        <v>0</v>
      </c>
      <c r="AA286" s="0" t="n">
        <v>0</v>
      </c>
      <c r="AB286" s="0" t="n">
        <v>9.85</v>
      </c>
      <c r="AC286" s="0" t="n">
        <v>0</v>
      </c>
      <c r="AD286" s="0" t="n">
        <v>1</v>
      </c>
      <c r="AE286" s="0" t="n">
        <v>1</v>
      </c>
      <c r="AF286" s="0" t="s">
        <v>196</v>
      </c>
      <c r="AG286" s="0" t="n">
        <v>0.6762</v>
      </c>
      <c r="AH286" s="0" t="n">
        <v>2</v>
      </c>
      <c r="AI286" s="0" t="n">
        <v>38217801</v>
      </c>
      <c r="AJ286" s="0" t="n">
        <v>286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0" t="n">
        <f aca="false">ROW(Source!A267)</f>
        <v>267</v>
      </c>
      <c r="B287" s="0" t="n">
        <v>38217809</v>
      </c>
      <c r="C287" s="0" t="n">
        <v>38217804</v>
      </c>
      <c r="D287" s="0" t="n">
        <v>29084628</v>
      </c>
      <c r="E287" s="0" t="n">
        <v>1</v>
      </c>
      <c r="F287" s="0" t="n">
        <v>1</v>
      </c>
      <c r="G287" s="0" t="n">
        <v>1</v>
      </c>
      <c r="H287" s="0" t="n">
        <v>1</v>
      </c>
      <c r="I287" s="0" t="s">
        <v>868</v>
      </c>
      <c r="K287" s="0" t="s">
        <v>869</v>
      </c>
      <c r="L287" s="0" t="n">
        <v>1369</v>
      </c>
      <c r="N287" s="0" t="n">
        <v>1013</v>
      </c>
      <c r="O287" s="0" t="s">
        <v>529</v>
      </c>
      <c r="P287" s="0" t="s">
        <v>529</v>
      </c>
      <c r="Q287" s="0" t="n">
        <v>1</v>
      </c>
      <c r="X287" s="0" t="n">
        <v>3.52</v>
      </c>
      <c r="Y287" s="0" t="n">
        <v>0</v>
      </c>
      <c r="Z287" s="0" t="n">
        <v>0</v>
      </c>
      <c r="AA287" s="0" t="n">
        <v>0</v>
      </c>
      <c r="AB287" s="0" t="n">
        <v>14.96</v>
      </c>
      <c r="AC287" s="0" t="n">
        <v>0</v>
      </c>
      <c r="AD287" s="0" t="n">
        <v>1</v>
      </c>
      <c r="AE287" s="0" t="n">
        <v>1</v>
      </c>
      <c r="AF287" s="0" t="s">
        <v>196</v>
      </c>
      <c r="AG287" s="0" t="n">
        <v>4.8576</v>
      </c>
      <c r="AH287" s="0" t="n">
        <v>2</v>
      </c>
      <c r="AI287" s="0" t="n">
        <v>38217805</v>
      </c>
      <c r="AJ287" s="0" t="n">
        <v>287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0" t="n">
        <f aca="false">ROW(Source!A267)</f>
        <v>267</v>
      </c>
      <c r="B288" s="0" t="n">
        <v>38217810</v>
      </c>
      <c r="C288" s="0" t="n">
        <v>38217804</v>
      </c>
      <c r="D288" s="0" t="n">
        <v>29084638</v>
      </c>
      <c r="E288" s="0" t="n">
        <v>1</v>
      </c>
      <c r="F288" s="0" t="n">
        <v>1</v>
      </c>
      <c r="G288" s="0" t="n">
        <v>1</v>
      </c>
      <c r="H288" s="0" t="n">
        <v>1</v>
      </c>
      <c r="I288" s="0" t="s">
        <v>870</v>
      </c>
      <c r="K288" s="0" t="s">
        <v>871</v>
      </c>
      <c r="L288" s="0" t="n">
        <v>1369</v>
      </c>
      <c r="N288" s="0" t="n">
        <v>1013</v>
      </c>
      <c r="O288" s="0" t="s">
        <v>529</v>
      </c>
      <c r="P288" s="0" t="s">
        <v>529</v>
      </c>
      <c r="Q288" s="0" t="n">
        <v>1</v>
      </c>
      <c r="X288" s="0" t="n">
        <v>8.8</v>
      </c>
      <c r="Y288" s="0" t="n">
        <v>0</v>
      </c>
      <c r="Z288" s="0" t="n">
        <v>0</v>
      </c>
      <c r="AA288" s="0" t="n">
        <v>0</v>
      </c>
      <c r="AB288" s="0" t="n">
        <v>13.6</v>
      </c>
      <c r="AC288" s="0" t="n">
        <v>0</v>
      </c>
      <c r="AD288" s="0" t="n">
        <v>1</v>
      </c>
      <c r="AE288" s="0" t="n">
        <v>1</v>
      </c>
      <c r="AF288" s="0" t="s">
        <v>196</v>
      </c>
      <c r="AG288" s="0" t="n">
        <v>12.144</v>
      </c>
      <c r="AH288" s="0" t="n">
        <v>2</v>
      </c>
      <c r="AI288" s="0" t="n">
        <v>38217806</v>
      </c>
      <c r="AJ288" s="0" t="n">
        <v>288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0" t="n">
        <f aca="false">ROW(Source!A267)</f>
        <v>267</v>
      </c>
      <c r="B289" s="0" t="n">
        <v>38217811</v>
      </c>
      <c r="C289" s="0" t="n">
        <v>38217804</v>
      </c>
      <c r="D289" s="0" t="n">
        <v>29084667</v>
      </c>
      <c r="E289" s="0" t="n">
        <v>1</v>
      </c>
      <c r="F289" s="0" t="n">
        <v>1</v>
      </c>
      <c r="G289" s="0" t="n">
        <v>1</v>
      </c>
      <c r="H289" s="0" t="n">
        <v>1</v>
      </c>
      <c r="I289" s="0" t="s">
        <v>872</v>
      </c>
      <c r="K289" s="0" t="s">
        <v>873</v>
      </c>
      <c r="L289" s="0" t="n">
        <v>1369</v>
      </c>
      <c r="N289" s="0" t="n">
        <v>1013</v>
      </c>
      <c r="O289" s="0" t="s">
        <v>529</v>
      </c>
      <c r="P289" s="0" t="s">
        <v>529</v>
      </c>
      <c r="Q289" s="0" t="n">
        <v>1</v>
      </c>
      <c r="X289" s="0" t="n">
        <v>1.76</v>
      </c>
      <c r="Y289" s="0" t="n">
        <v>0</v>
      </c>
      <c r="Z289" s="0" t="n">
        <v>0</v>
      </c>
      <c r="AA289" s="0" t="n">
        <v>0</v>
      </c>
      <c r="AB289" s="0" t="n">
        <v>12.25</v>
      </c>
      <c r="AC289" s="0" t="n">
        <v>0</v>
      </c>
      <c r="AD289" s="0" t="n">
        <v>1</v>
      </c>
      <c r="AE289" s="0" t="n">
        <v>1</v>
      </c>
      <c r="AF289" s="0" t="s">
        <v>196</v>
      </c>
      <c r="AG289" s="0" t="n">
        <v>2.4288</v>
      </c>
      <c r="AH289" s="0" t="n">
        <v>2</v>
      </c>
      <c r="AI289" s="0" t="n">
        <v>38217807</v>
      </c>
      <c r="AJ289" s="0" t="n">
        <v>289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0" t="n">
        <f aca="false">ROW(Source!A267)</f>
        <v>267</v>
      </c>
      <c r="B290" s="0" t="n">
        <v>38217812</v>
      </c>
      <c r="C290" s="0" t="n">
        <v>38217804</v>
      </c>
      <c r="D290" s="0" t="n">
        <v>29084668</v>
      </c>
      <c r="E290" s="0" t="n">
        <v>1</v>
      </c>
      <c r="F290" s="0" t="n">
        <v>1</v>
      </c>
      <c r="G290" s="0" t="n">
        <v>1</v>
      </c>
      <c r="H290" s="0" t="n">
        <v>1</v>
      </c>
      <c r="I290" s="0" t="s">
        <v>874</v>
      </c>
      <c r="K290" s="0" t="s">
        <v>875</v>
      </c>
      <c r="L290" s="0" t="n">
        <v>1369</v>
      </c>
      <c r="N290" s="0" t="n">
        <v>1013</v>
      </c>
      <c r="O290" s="0" t="s">
        <v>529</v>
      </c>
      <c r="P290" s="0" t="s">
        <v>529</v>
      </c>
      <c r="Q290" s="0" t="n">
        <v>1</v>
      </c>
      <c r="X290" s="0" t="n">
        <v>3.52</v>
      </c>
      <c r="Y290" s="0" t="n">
        <v>0</v>
      </c>
      <c r="Z290" s="0" t="n">
        <v>0</v>
      </c>
      <c r="AA290" s="0" t="n">
        <v>0</v>
      </c>
      <c r="AB290" s="0" t="n">
        <v>16.34</v>
      </c>
      <c r="AC290" s="0" t="n">
        <v>0</v>
      </c>
      <c r="AD290" s="0" t="n">
        <v>1</v>
      </c>
      <c r="AE290" s="0" t="n">
        <v>1</v>
      </c>
      <c r="AF290" s="0" t="s">
        <v>196</v>
      </c>
      <c r="AG290" s="0" t="n">
        <v>4.8576</v>
      </c>
      <c r="AH290" s="0" t="n">
        <v>2</v>
      </c>
      <c r="AI290" s="0" t="n">
        <v>38217808</v>
      </c>
      <c r="AJ290" s="0" t="n">
        <v>29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0" t="n">
        <f aca="false">ROW(Source!A268)</f>
        <v>268</v>
      </c>
      <c r="B291" s="0" t="n">
        <v>38217818</v>
      </c>
      <c r="C291" s="0" t="n">
        <v>38217813</v>
      </c>
      <c r="D291" s="0" t="n">
        <v>29084628</v>
      </c>
      <c r="E291" s="0" t="n">
        <v>1</v>
      </c>
      <c r="F291" s="0" t="n">
        <v>1</v>
      </c>
      <c r="G291" s="0" t="n">
        <v>1</v>
      </c>
      <c r="H291" s="0" t="n">
        <v>1</v>
      </c>
      <c r="I291" s="0" t="s">
        <v>868</v>
      </c>
      <c r="K291" s="0" t="s">
        <v>869</v>
      </c>
      <c r="L291" s="0" t="n">
        <v>1369</v>
      </c>
      <c r="N291" s="0" t="n">
        <v>1013</v>
      </c>
      <c r="O291" s="0" t="s">
        <v>529</v>
      </c>
      <c r="P291" s="0" t="s">
        <v>529</v>
      </c>
      <c r="Q291" s="0" t="n">
        <v>1</v>
      </c>
      <c r="X291" s="0" t="n">
        <v>1.694</v>
      </c>
      <c r="Y291" s="0" t="n">
        <v>0</v>
      </c>
      <c r="Z291" s="0" t="n">
        <v>0</v>
      </c>
      <c r="AA291" s="0" t="n">
        <v>0</v>
      </c>
      <c r="AB291" s="0" t="n">
        <v>14.96</v>
      </c>
      <c r="AC291" s="0" t="n">
        <v>0</v>
      </c>
      <c r="AD291" s="0" t="n">
        <v>1</v>
      </c>
      <c r="AE291" s="0" t="n">
        <v>1</v>
      </c>
      <c r="AF291" s="0" t="s">
        <v>196</v>
      </c>
      <c r="AG291" s="0" t="n">
        <v>2.33772</v>
      </c>
      <c r="AH291" s="0" t="n">
        <v>2</v>
      </c>
      <c r="AI291" s="0" t="n">
        <v>38217814</v>
      </c>
      <c r="AJ291" s="0" t="n">
        <v>291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0" t="n">
        <f aca="false">ROW(Source!A268)</f>
        <v>268</v>
      </c>
      <c r="B292" s="0" t="n">
        <v>38217819</v>
      </c>
      <c r="C292" s="0" t="n">
        <v>38217813</v>
      </c>
      <c r="D292" s="0" t="n">
        <v>29084638</v>
      </c>
      <c r="E292" s="0" t="n">
        <v>1</v>
      </c>
      <c r="F292" s="0" t="n">
        <v>1</v>
      </c>
      <c r="G292" s="0" t="n">
        <v>1</v>
      </c>
      <c r="H292" s="0" t="n">
        <v>1</v>
      </c>
      <c r="I292" s="0" t="s">
        <v>870</v>
      </c>
      <c r="K292" s="0" t="s">
        <v>871</v>
      </c>
      <c r="L292" s="0" t="n">
        <v>1369</v>
      </c>
      <c r="N292" s="0" t="n">
        <v>1013</v>
      </c>
      <c r="O292" s="0" t="s">
        <v>529</v>
      </c>
      <c r="P292" s="0" t="s">
        <v>529</v>
      </c>
      <c r="Q292" s="0" t="n">
        <v>1</v>
      </c>
      <c r="X292" s="0" t="n">
        <v>4.235</v>
      </c>
      <c r="Y292" s="0" t="n">
        <v>0</v>
      </c>
      <c r="Z292" s="0" t="n">
        <v>0</v>
      </c>
      <c r="AA292" s="0" t="n">
        <v>0</v>
      </c>
      <c r="AB292" s="0" t="n">
        <v>13.6</v>
      </c>
      <c r="AC292" s="0" t="n">
        <v>0</v>
      </c>
      <c r="AD292" s="0" t="n">
        <v>1</v>
      </c>
      <c r="AE292" s="0" t="n">
        <v>1</v>
      </c>
      <c r="AF292" s="0" t="s">
        <v>196</v>
      </c>
      <c r="AG292" s="0" t="n">
        <v>5.8443</v>
      </c>
      <c r="AH292" s="0" t="n">
        <v>2</v>
      </c>
      <c r="AI292" s="0" t="n">
        <v>38217815</v>
      </c>
      <c r="AJ292" s="0" t="n">
        <v>292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0" t="n">
        <f aca="false">ROW(Source!A268)</f>
        <v>268</v>
      </c>
      <c r="B293" s="0" t="n">
        <v>38217820</v>
      </c>
      <c r="C293" s="0" t="n">
        <v>38217813</v>
      </c>
      <c r="D293" s="0" t="n">
        <v>29084667</v>
      </c>
      <c r="E293" s="0" t="n">
        <v>1</v>
      </c>
      <c r="F293" s="0" t="n">
        <v>1</v>
      </c>
      <c r="G293" s="0" t="n">
        <v>1</v>
      </c>
      <c r="H293" s="0" t="n">
        <v>1</v>
      </c>
      <c r="I293" s="0" t="s">
        <v>872</v>
      </c>
      <c r="K293" s="0" t="s">
        <v>873</v>
      </c>
      <c r="L293" s="0" t="n">
        <v>1369</v>
      </c>
      <c r="N293" s="0" t="n">
        <v>1013</v>
      </c>
      <c r="O293" s="0" t="s">
        <v>529</v>
      </c>
      <c r="P293" s="0" t="s">
        <v>529</v>
      </c>
      <c r="Q293" s="0" t="n">
        <v>1</v>
      </c>
      <c r="X293" s="0" t="n">
        <v>0.847</v>
      </c>
      <c r="Y293" s="0" t="n">
        <v>0</v>
      </c>
      <c r="Z293" s="0" t="n">
        <v>0</v>
      </c>
      <c r="AA293" s="0" t="n">
        <v>0</v>
      </c>
      <c r="AB293" s="0" t="n">
        <v>12.25</v>
      </c>
      <c r="AC293" s="0" t="n">
        <v>0</v>
      </c>
      <c r="AD293" s="0" t="n">
        <v>1</v>
      </c>
      <c r="AE293" s="0" t="n">
        <v>1</v>
      </c>
      <c r="AF293" s="0" t="s">
        <v>196</v>
      </c>
      <c r="AG293" s="0" t="n">
        <v>1.16886</v>
      </c>
      <c r="AH293" s="0" t="n">
        <v>2</v>
      </c>
      <c r="AI293" s="0" t="n">
        <v>38217816</v>
      </c>
      <c r="AJ293" s="0" t="n">
        <v>293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</row>
    <row r="294" customFormat="false" ht="12.75" hidden="false" customHeight="false" outlineLevel="0" collapsed="false">
      <c r="A294" s="0" t="n">
        <f aca="false">ROW(Source!A268)</f>
        <v>268</v>
      </c>
      <c r="B294" s="0" t="n">
        <v>38217821</v>
      </c>
      <c r="C294" s="0" t="n">
        <v>38217813</v>
      </c>
      <c r="D294" s="0" t="n">
        <v>29084668</v>
      </c>
      <c r="E294" s="0" t="n">
        <v>1</v>
      </c>
      <c r="F294" s="0" t="n">
        <v>1</v>
      </c>
      <c r="G294" s="0" t="n">
        <v>1</v>
      </c>
      <c r="H294" s="0" t="n">
        <v>1</v>
      </c>
      <c r="I294" s="0" t="s">
        <v>874</v>
      </c>
      <c r="K294" s="0" t="s">
        <v>875</v>
      </c>
      <c r="L294" s="0" t="n">
        <v>1369</v>
      </c>
      <c r="N294" s="0" t="n">
        <v>1013</v>
      </c>
      <c r="O294" s="0" t="s">
        <v>529</v>
      </c>
      <c r="P294" s="0" t="s">
        <v>529</v>
      </c>
      <c r="Q294" s="0" t="n">
        <v>1</v>
      </c>
      <c r="X294" s="0" t="n">
        <v>1.694</v>
      </c>
      <c r="Y294" s="0" t="n">
        <v>0</v>
      </c>
      <c r="Z294" s="0" t="n">
        <v>0</v>
      </c>
      <c r="AA294" s="0" t="n">
        <v>0</v>
      </c>
      <c r="AB294" s="0" t="n">
        <v>16.34</v>
      </c>
      <c r="AC294" s="0" t="n">
        <v>0</v>
      </c>
      <c r="AD294" s="0" t="n">
        <v>1</v>
      </c>
      <c r="AE294" s="0" t="n">
        <v>1</v>
      </c>
      <c r="AF294" s="0" t="s">
        <v>196</v>
      </c>
      <c r="AG294" s="0" t="n">
        <v>2.33772</v>
      </c>
      <c r="AH294" s="0" t="n">
        <v>2</v>
      </c>
      <c r="AI294" s="0" t="n">
        <v>38217817</v>
      </c>
      <c r="AJ294" s="0" t="n">
        <v>294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</row>
    <row r="295" customFormat="false" ht="12.75" hidden="false" customHeight="false" outlineLevel="0" collapsed="false">
      <c r="A295" s="0" t="n">
        <f aca="false">ROW(Source!A269)</f>
        <v>269</v>
      </c>
      <c r="B295" s="0" t="n">
        <v>38217825</v>
      </c>
      <c r="C295" s="0" t="n">
        <v>38217822</v>
      </c>
      <c r="D295" s="0" t="n">
        <v>29084658</v>
      </c>
      <c r="E295" s="0" t="n">
        <v>1</v>
      </c>
      <c r="F295" s="0" t="n">
        <v>1</v>
      </c>
      <c r="G295" s="0" t="n">
        <v>1</v>
      </c>
      <c r="H295" s="0" t="n">
        <v>1</v>
      </c>
      <c r="I295" s="0" t="s">
        <v>854</v>
      </c>
      <c r="K295" s="0" t="s">
        <v>855</v>
      </c>
      <c r="L295" s="0" t="n">
        <v>1369</v>
      </c>
      <c r="N295" s="0" t="n">
        <v>1013</v>
      </c>
      <c r="O295" s="0" t="s">
        <v>529</v>
      </c>
      <c r="P295" s="0" t="s">
        <v>529</v>
      </c>
      <c r="Q295" s="0" t="n">
        <v>1</v>
      </c>
      <c r="X295" s="0" t="n">
        <v>20.66</v>
      </c>
      <c r="Y295" s="0" t="n">
        <v>0</v>
      </c>
      <c r="Z295" s="0" t="n">
        <v>0</v>
      </c>
      <c r="AA295" s="0" t="n">
        <v>0</v>
      </c>
      <c r="AB295" s="0" t="n">
        <v>13.6</v>
      </c>
      <c r="AC295" s="0" t="n">
        <v>0</v>
      </c>
      <c r="AD295" s="0" t="n">
        <v>1</v>
      </c>
      <c r="AE295" s="0" t="n">
        <v>1</v>
      </c>
      <c r="AF295" s="0" t="s">
        <v>196</v>
      </c>
      <c r="AG295" s="0" t="n">
        <v>28.5108</v>
      </c>
      <c r="AH295" s="0" t="n">
        <v>2</v>
      </c>
      <c r="AI295" s="0" t="n">
        <v>38217823</v>
      </c>
      <c r="AJ295" s="0" t="n">
        <v>295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0" t="n">
        <f aca="false">ROW(Source!A269)</f>
        <v>269</v>
      </c>
      <c r="B296" s="0" t="n">
        <v>38217826</v>
      </c>
      <c r="C296" s="0" t="n">
        <v>38217822</v>
      </c>
      <c r="D296" s="0" t="n">
        <v>29084657</v>
      </c>
      <c r="E296" s="0" t="n">
        <v>1</v>
      </c>
      <c r="F296" s="0" t="n">
        <v>1</v>
      </c>
      <c r="G296" s="0" t="n">
        <v>1</v>
      </c>
      <c r="H296" s="0" t="n">
        <v>1</v>
      </c>
      <c r="I296" s="0" t="s">
        <v>856</v>
      </c>
      <c r="K296" s="0" t="s">
        <v>857</v>
      </c>
      <c r="L296" s="0" t="n">
        <v>1369</v>
      </c>
      <c r="N296" s="0" t="n">
        <v>1013</v>
      </c>
      <c r="O296" s="0" t="s">
        <v>529</v>
      </c>
      <c r="P296" s="0" t="s">
        <v>529</v>
      </c>
      <c r="Q296" s="0" t="n">
        <v>1</v>
      </c>
      <c r="X296" s="0" t="n">
        <v>8.86</v>
      </c>
      <c r="Y296" s="0" t="n">
        <v>0</v>
      </c>
      <c r="Z296" s="0" t="n">
        <v>0</v>
      </c>
      <c r="AA296" s="0" t="n">
        <v>0</v>
      </c>
      <c r="AB296" s="0" t="n">
        <v>8.85</v>
      </c>
      <c r="AC296" s="0" t="n">
        <v>0</v>
      </c>
      <c r="AD296" s="0" t="n">
        <v>1</v>
      </c>
      <c r="AE296" s="0" t="n">
        <v>1</v>
      </c>
      <c r="AF296" s="0" t="s">
        <v>196</v>
      </c>
      <c r="AG296" s="0" t="n">
        <v>12.2268</v>
      </c>
      <c r="AH296" s="0" t="n">
        <v>2</v>
      </c>
      <c r="AI296" s="0" t="n">
        <v>38217824</v>
      </c>
      <c r="AJ296" s="0" t="n">
        <v>296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0" t="n">
        <f aca="false">ROW(Source!A332)</f>
        <v>332</v>
      </c>
      <c r="B297" s="0" t="n">
        <v>38217835</v>
      </c>
      <c r="C297" s="0" t="n">
        <v>38217831</v>
      </c>
      <c r="D297" s="0" t="n">
        <v>29084583</v>
      </c>
      <c r="E297" s="0" t="n">
        <v>1</v>
      </c>
      <c r="F297" s="0" t="n">
        <v>1</v>
      </c>
      <c r="G297" s="0" t="n">
        <v>1</v>
      </c>
      <c r="H297" s="0" t="n">
        <v>1</v>
      </c>
      <c r="I297" s="0" t="s">
        <v>876</v>
      </c>
      <c r="K297" s="0" t="s">
        <v>877</v>
      </c>
      <c r="L297" s="0" t="n">
        <v>1369</v>
      </c>
      <c r="N297" s="0" t="n">
        <v>1013</v>
      </c>
      <c r="O297" s="0" t="s">
        <v>529</v>
      </c>
      <c r="P297" s="0" t="s">
        <v>529</v>
      </c>
      <c r="Q297" s="0" t="n">
        <v>1</v>
      </c>
      <c r="X297" s="0" t="n">
        <v>0.142</v>
      </c>
      <c r="Y297" s="0" t="n">
        <v>0</v>
      </c>
      <c r="Z297" s="0" t="n">
        <v>0</v>
      </c>
      <c r="AA297" s="0" t="n">
        <v>0</v>
      </c>
      <c r="AB297" s="0" t="n">
        <v>8.23</v>
      </c>
      <c r="AC297" s="0" t="n">
        <v>0</v>
      </c>
      <c r="AD297" s="0" t="n">
        <v>1</v>
      </c>
      <c r="AE297" s="0" t="n">
        <v>1</v>
      </c>
      <c r="AG297" s="0" t="n">
        <v>0.142</v>
      </c>
      <c r="AH297" s="0" t="n">
        <v>2</v>
      </c>
      <c r="AI297" s="0" t="n">
        <v>38217832</v>
      </c>
      <c r="AJ297" s="0" t="n">
        <v>297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0" t="n">
        <f aca="false">ROW(Source!A332)</f>
        <v>332</v>
      </c>
      <c r="B298" s="0" t="n">
        <v>38217836</v>
      </c>
      <c r="C298" s="0" t="n">
        <v>38217831</v>
      </c>
      <c r="D298" s="0" t="n">
        <v>29084573</v>
      </c>
      <c r="E298" s="0" t="n">
        <v>1</v>
      </c>
      <c r="F298" s="0" t="n">
        <v>1</v>
      </c>
      <c r="G298" s="0" t="n">
        <v>1</v>
      </c>
      <c r="H298" s="0" t="n">
        <v>1</v>
      </c>
      <c r="I298" s="0" t="s">
        <v>639</v>
      </c>
      <c r="K298" s="0" t="s">
        <v>640</v>
      </c>
      <c r="L298" s="0" t="n">
        <v>608254</v>
      </c>
      <c r="N298" s="0" t="n">
        <v>1013</v>
      </c>
      <c r="O298" s="0" t="s">
        <v>641</v>
      </c>
      <c r="P298" s="0" t="s">
        <v>641</v>
      </c>
      <c r="Q298" s="0" t="n">
        <v>1</v>
      </c>
      <c r="X298" s="0" t="n">
        <v>0.071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1</v>
      </c>
      <c r="AE298" s="0" t="n">
        <v>2</v>
      </c>
      <c r="AG298" s="0" t="n">
        <v>0.071</v>
      </c>
      <c r="AH298" s="0" t="n">
        <v>2</v>
      </c>
      <c r="AI298" s="0" t="n">
        <v>38217833</v>
      </c>
      <c r="AJ298" s="0" t="n">
        <v>298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0" t="n">
        <f aca="false">ROW(Source!A332)</f>
        <v>332</v>
      </c>
      <c r="B299" s="0" t="n">
        <v>38217837</v>
      </c>
      <c r="C299" s="0" t="n">
        <v>38217831</v>
      </c>
      <c r="D299" s="0" t="n">
        <v>29147600</v>
      </c>
      <c r="E299" s="0" t="n">
        <v>1</v>
      </c>
      <c r="F299" s="0" t="n">
        <v>1</v>
      </c>
      <c r="G299" s="0" t="n">
        <v>1</v>
      </c>
      <c r="H299" s="0" t="n">
        <v>2</v>
      </c>
      <c r="I299" s="0" t="s">
        <v>878</v>
      </c>
      <c r="J299" s="0" t="s">
        <v>879</v>
      </c>
      <c r="K299" s="0" t="s">
        <v>880</v>
      </c>
      <c r="L299" s="0" t="n">
        <v>1368</v>
      </c>
      <c r="N299" s="0" t="n">
        <v>1011</v>
      </c>
      <c r="O299" s="0" t="s">
        <v>535</v>
      </c>
      <c r="P299" s="0" t="s">
        <v>535</v>
      </c>
      <c r="Q299" s="0" t="n">
        <v>1</v>
      </c>
      <c r="X299" s="0" t="n">
        <v>0.071</v>
      </c>
      <c r="Y299" s="0" t="n">
        <v>0</v>
      </c>
      <c r="Z299" s="0" t="n">
        <v>97.91</v>
      </c>
      <c r="AA299" s="0" t="n">
        <v>11.2</v>
      </c>
      <c r="AB299" s="0" t="n">
        <v>0</v>
      </c>
      <c r="AC299" s="0" t="n">
        <v>0</v>
      </c>
      <c r="AD299" s="0" t="n">
        <v>1</v>
      </c>
      <c r="AE299" s="0" t="n">
        <v>0</v>
      </c>
      <c r="AG299" s="0" t="n">
        <v>0.071</v>
      </c>
      <c r="AH299" s="0" t="n">
        <v>2</v>
      </c>
      <c r="AI299" s="0" t="n">
        <v>38217834</v>
      </c>
      <c r="AJ299" s="0" t="n">
        <v>299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0" t="n">
        <f aca="false">ROW(Source!A333)</f>
        <v>333</v>
      </c>
      <c r="B300" s="0" t="n">
        <v>38217842</v>
      </c>
      <c r="C300" s="0" t="n">
        <v>38217838</v>
      </c>
      <c r="D300" s="0" t="n">
        <v>29084583</v>
      </c>
      <c r="E300" s="0" t="n">
        <v>1</v>
      </c>
      <c r="F300" s="0" t="n">
        <v>1</v>
      </c>
      <c r="G300" s="0" t="n">
        <v>1</v>
      </c>
      <c r="H300" s="0" t="n">
        <v>1</v>
      </c>
      <c r="I300" s="0" t="s">
        <v>876</v>
      </c>
      <c r="K300" s="0" t="s">
        <v>877</v>
      </c>
      <c r="L300" s="0" t="n">
        <v>1369</v>
      </c>
      <c r="N300" s="0" t="n">
        <v>1013</v>
      </c>
      <c r="O300" s="0" t="s">
        <v>529</v>
      </c>
      <c r="P300" s="0" t="s">
        <v>529</v>
      </c>
      <c r="Q300" s="0" t="n">
        <v>1</v>
      </c>
      <c r="X300" s="0" t="n">
        <v>0.142</v>
      </c>
      <c r="Y300" s="0" t="n">
        <v>0</v>
      </c>
      <c r="Z300" s="0" t="n">
        <v>0</v>
      </c>
      <c r="AA300" s="0" t="n">
        <v>0</v>
      </c>
      <c r="AB300" s="0" t="n">
        <v>8.23</v>
      </c>
      <c r="AC300" s="0" t="n">
        <v>0</v>
      </c>
      <c r="AD300" s="0" t="n">
        <v>1</v>
      </c>
      <c r="AE300" s="0" t="n">
        <v>1</v>
      </c>
      <c r="AG300" s="0" t="n">
        <v>0.142</v>
      </c>
      <c r="AH300" s="0" t="n">
        <v>2</v>
      </c>
      <c r="AI300" s="0" t="n">
        <v>38217839</v>
      </c>
      <c r="AJ300" s="0" t="n">
        <v>30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0" t="n">
        <f aca="false">ROW(Source!A333)</f>
        <v>333</v>
      </c>
      <c r="B301" s="0" t="n">
        <v>38217843</v>
      </c>
      <c r="C301" s="0" t="n">
        <v>38217838</v>
      </c>
      <c r="D301" s="0" t="n">
        <v>29084573</v>
      </c>
      <c r="E301" s="0" t="n">
        <v>1</v>
      </c>
      <c r="F301" s="0" t="n">
        <v>1</v>
      </c>
      <c r="G301" s="0" t="n">
        <v>1</v>
      </c>
      <c r="H301" s="0" t="n">
        <v>1</v>
      </c>
      <c r="I301" s="0" t="s">
        <v>639</v>
      </c>
      <c r="K301" s="0" t="s">
        <v>640</v>
      </c>
      <c r="L301" s="0" t="n">
        <v>608254</v>
      </c>
      <c r="N301" s="0" t="n">
        <v>1013</v>
      </c>
      <c r="O301" s="0" t="s">
        <v>641</v>
      </c>
      <c r="P301" s="0" t="s">
        <v>641</v>
      </c>
      <c r="Q301" s="0" t="n">
        <v>1</v>
      </c>
      <c r="X301" s="0" t="n">
        <v>0.071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1</v>
      </c>
      <c r="AE301" s="0" t="n">
        <v>2</v>
      </c>
      <c r="AG301" s="0" t="n">
        <v>0.071</v>
      </c>
      <c r="AH301" s="0" t="n">
        <v>2</v>
      </c>
      <c r="AI301" s="0" t="n">
        <v>38217840</v>
      </c>
      <c r="AJ301" s="0" t="n">
        <v>301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0" t="n">
        <f aca="false">ROW(Source!A333)</f>
        <v>333</v>
      </c>
      <c r="B302" s="0" t="n">
        <v>38217844</v>
      </c>
      <c r="C302" s="0" t="n">
        <v>38217838</v>
      </c>
      <c r="D302" s="0" t="n">
        <v>29147600</v>
      </c>
      <c r="E302" s="0" t="n">
        <v>1</v>
      </c>
      <c r="F302" s="0" t="n">
        <v>1</v>
      </c>
      <c r="G302" s="0" t="n">
        <v>1</v>
      </c>
      <c r="H302" s="0" t="n">
        <v>2</v>
      </c>
      <c r="I302" s="0" t="s">
        <v>878</v>
      </c>
      <c r="J302" s="0" t="s">
        <v>879</v>
      </c>
      <c r="K302" s="0" t="s">
        <v>880</v>
      </c>
      <c r="L302" s="0" t="n">
        <v>1368</v>
      </c>
      <c r="N302" s="0" t="n">
        <v>1011</v>
      </c>
      <c r="O302" s="0" t="s">
        <v>535</v>
      </c>
      <c r="P302" s="0" t="s">
        <v>535</v>
      </c>
      <c r="Q302" s="0" t="n">
        <v>1</v>
      </c>
      <c r="X302" s="0" t="n">
        <v>0.071</v>
      </c>
      <c r="Y302" s="0" t="n">
        <v>0</v>
      </c>
      <c r="Z302" s="0" t="n">
        <v>97.91</v>
      </c>
      <c r="AA302" s="0" t="n">
        <v>11.2</v>
      </c>
      <c r="AB302" s="0" t="n">
        <v>0</v>
      </c>
      <c r="AC302" s="0" t="n">
        <v>0</v>
      </c>
      <c r="AD302" s="0" t="n">
        <v>1</v>
      </c>
      <c r="AE302" s="0" t="n">
        <v>0</v>
      </c>
      <c r="AG302" s="0" t="n">
        <v>0.071</v>
      </c>
      <c r="AH302" s="0" t="n">
        <v>2</v>
      </c>
      <c r="AI302" s="0" t="n">
        <v>38217841</v>
      </c>
      <c r="AJ302" s="0" t="n">
        <v>302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0" t="n">
        <f aca="false">ROW(Source!A334)</f>
        <v>334</v>
      </c>
      <c r="B303" s="0" t="n">
        <v>38217849</v>
      </c>
      <c r="C303" s="0" t="n">
        <v>38217845</v>
      </c>
      <c r="D303" s="0" t="n">
        <v>29084574</v>
      </c>
      <c r="E303" s="0" t="n">
        <v>1</v>
      </c>
      <c r="F303" s="0" t="n">
        <v>1</v>
      </c>
      <c r="G303" s="0" t="n">
        <v>1</v>
      </c>
      <c r="H303" s="0" t="n">
        <v>1</v>
      </c>
      <c r="I303" s="0" t="s">
        <v>635</v>
      </c>
      <c r="K303" s="0" t="s">
        <v>636</v>
      </c>
      <c r="L303" s="0" t="n">
        <v>1369</v>
      </c>
      <c r="N303" s="0" t="n">
        <v>1013</v>
      </c>
      <c r="O303" s="0" t="s">
        <v>529</v>
      </c>
      <c r="P303" s="0" t="s">
        <v>529</v>
      </c>
      <c r="Q303" s="0" t="n">
        <v>1</v>
      </c>
      <c r="X303" s="0" t="n">
        <v>0.303</v>
      </c>
      <c r="Y303" s="0" t="n">
        <v>0</v>
      </c>
      <c r="Z303" s="0" t="n">
        <v>0</v>
      </c>
      <c r="AA303" s="0" t="n">
        <v>0</v>
      </c>
      <c r="AB303" s="0" t="n">
        <v>7.53</v>
      </c>
      <c r="AC303" s="0" t="n">
        <v>0</v>
      </c>
      <c r="AD303" s="0" t="n">
        <v>1</v>
      </c>
      <c r="AE303" s="0" t="n">
        <v>1</v>
      </c>
      <c r="AG303" s="0" t="n">
        <v>0.303</v>
      </c>
      <c r="AH303" s="0" t="n">
        <v>2</v>
      </c>
      <c r="AI303" s="0" t="n">
        <v>38217846</v>
      </c>
      <c r="AJ303" s="0" t="n">
        <v>303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</row>
    <row r="304" customFormat="false" ht="12.75" hidden="false" customHeight="false" outlineLevel="0" collapsed="false">
      <c r="A304" s="0" t="n">
        <f aca="false">ROW(Source!A334)</f>
        <v>334</v>
      </c>
      <c r="B304" s="0" t="n">
        <v>38217850</v>
      </c>
      <c r="C304" s="0" t="n">
        <v>38217845</v>
      </c>
      <c r="D304" s="0" t="n">
        <v>29084573</v>
      </c>
      <c r="E304" s="0" t="n">
        <v>1</v>
      </c>
      <c r="F304" s="0" t="n">
        <v>1</v>
      </c>
      <c r="G304" s="0" t="n">
        <v>1</v>
      </c>
      <c r="H304" s="0" t="n">
        <v>1</v>
      </c>
      <c r="I304" s="0" t="s">
        <v>639</v>
      </c>
      <c r="K304" s="0" t="s">
        <v>640</v>
      </c>
      <c r="L304" s="0" t="n">
        <v>608254</v>
      </c>
      <c r="N304" s="0" t="n">
        <v>1013</v>
      </c>
      <c r="O304" s="0" t="s">
        <v>641</v>
      </c>
      <c r="P304" s="0" t="s">
        <v>641</v>
      </c>
      <c r="Q304" s="0" t="n">
        <v>1</v>
      </c>
      <c r="X304" s="0" t="n">
        <v>0.152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1</v>
      </c>
      <c r="AE304" s="0" t="n">
        <v>2</v>
      </c>
      <c r="AG304" s="0" t="n">
        <v>0.152</v>
      </c>
      <c r="AH304" s="0" t="n">
        <v>2</v>
      </c>
      <c r="AI304" s="0" t="n">
        <v>38217847</v>
      </c>
      <c r="AJ304" s="0" t="n">
        <v>304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</row>
    <row r="305" customFormat="false" ht="12.75" hidden="false" customHeight="false" outlineLevel="0" collapsed="false">
      <c r="A305" s="0" t="n">
        <f aca="false">ROW(Source!A334)</f>
        <v>334</v>
      </c>
      <c r="B305" s="0" t="n">
        <v>38217851</v>
      </c>
      <c r="C305" s="0" t="n">
        <v>38217845</v>
      </c>
      <c r="D305" s="0" t="n">
        <v>29147600</v>
      </c>
      <c r="E305" s="0" t="n">
        <v>1</v>
      </c>
      <c r="F305" s="0" t="n">
        <v>1</v>
      </c>
      <c r="G305" s="0" t="n">
        <v>1</v>
      </c>
      <c r="H305" s="0" t="n">
        <v>2</v>
      </c>
      <c r="I305" s="0" t="s">
        <v>878</v>
      </c>
      <c r="J305" s="0" t="s">
        <v>879</v>
      </c>
      <c r="K305" s="0" t="s">
        <v>880</v>
      </c>
      <c r="L305" s="0" t="n">
        <v>1368</v>
      </c>
      <c r="N305" s="0" t="n">
        <v>1011</v>
      </c>
      <c r="O305" s="0" t="s">
        <v>535</v>
      </c>
      <c r="P305" s="0" t="s">
        <v>535</v>
      </c>
      <c r="Q305" s="0" t="n">
        <v>1</v>
      </c>
      <c r="X305" s="0" t="n">
        <v>0.152</v>
      </c>
      <c r="Y305" s="0" t="n">
        <v>0</v>
      </c>
      <c r="Z305" s="0" t="n">
        <v>97.91</v>
      </c>
      <c r="AA305" s="0" t="n">
        <v>11.2</v>
      </c>
      <c r="AB305" s="0" t="n">
        <v>0</v>
      </c>
      <c r="AC305" s="0" t="n">
        <v>0</v>
      </c>
      <c r="AD305" s="0" t="n">
        <v>1</v>
      </c>
      <c r="AE305" s="0" t="n">
        <v>0</v>
      </c>
      <c r="AG305" s="0" t="n">
        <v>0.152</v>
      </c>
      <c r="AH305" s="0" t="n">
        <v>2</v>
      </c>
      <c r="AI305" s="0" t="n">
        <v>38217848</v>
      </c>
      <c r="AJ305" s="0" t="n">
        <v>305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0" t="n">
        <f aca="false">ROW(Source!A335)</f>
        <v>335</v>
      </c>
      <c r="B306" s="0" t="n">
        <v>38217856</v>
      </c>
      <c r="C306" s="0" t="n">
        <v>38217852</v>
      </c>
      <c r="D306" s="0" t="n">
        <v>29084574</v>
      </c>
      <c r="E306" s="0" t="n">
        <v>1</v>
      </c>
      <c r="F306" s="0" t="n">
        <v>1</v>
      </c>
      <c r="G306" s="0" t="n">
        <v>1</v>
      </c>
      <c r="H306" s="0" t="n">
        <v>1</v>
      </c>
      <c r="I306" s="0" t="s">
        <v>635</v>
      </c>
      <c r="K306" s="0" t="s">
        <v>636</v>
      </c>
      <c r="L306" s="0" t="n">
        <v>1369</v>
      </c>
      <c r="N306" s="0" t="n">
        <v>1013</v>
      </c>
      <c r="O306" s="0" t="s">
        <v>529</v>
      </c>
      <c r="P306" s="0" t="s">
        <v>529</v>
      </c>
      <c r="Q306" s="0" t="n">
        <v>1</v>
      </c>
      <c r="X306" s="0" t="n">
        <v>0.303</v>
      </c>
      <c r="Y306" s="0" t="n">
        <v>0</v>
      </c>
      <c r="Z306" s="0" t="n">
        <v>0</v>
      </c>
      <c r="AA306" s="0" t="n">
        <v>0</v>
      </c>
      <c r="AB306" s="0" t="n">
        <v>7.53</v>
      </c>
      <c r="AC306" s="0" t="n">
        <v>0</v>
      </c>
      <c r="AD306" s="0" t="n">
        <v>1</v>
      </c>
      <c r="AE306" s="0" t="n">
        <v>1</v>
      </c>
      <c r="AG306" s="0" t="n">
        <v>0.303</v>
      </c>
      <c r="AH306" s="0" t="n">
        <v>2</v>
      </c>
      <c r="AI306" s="0" t="n">
        <v>38217853</v>
      </c>
      <c r="AJ306" s="0" t="n">
        <v>306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0" t="n">
        <f aca="false">ROW(Source!A335)</f>
        <v>335</v>
      </c>
      <c r="B307" s="0" t="n">
        <v>38217857</v>
      </c>
      <c r="C307" s="0" t="n">
        <v>38217852</v>
      </c>
      <c r="D307" s="0" t="n">
        <v>29084573</v>
      </c>
      <c r="E307" s="0" t="n">
        <v>1</v>
      </c>
      <c r="F307" s="0" t="n">
        <v>1</v>
      </c>
      <c r="G307" s="0" t="n">
        <v>1</v>
      </c>
      <c r="H307" s="0" t="n">
        <v>1</v>
      </c>
      <c r="I307" s="0" t="s">
        <v>639</v>
      </c>
      <c r="K307" s="0" t="s">
        <v>640</v>
      </c>
      <c r="L307" s="0" t="n">
        <v>608254</v>
      </c>
      <c r="N307" s="0" t="n">
        <v>1013</v>
      </c>
      <c r="O307" s="0" t="s">
        <v>641</v>
      </c>
      <c r="P307" s="0" t="s">
        <v>641</v>
      </c>
      <c r="Q307" s="0" t="n">
        <v>1</v>
      </c>
      <c r="X307" s="0" t="n">
        <v>0.152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1</v>
      </c>
      <c r="AE307" s="0" t="n">
        <v>2</v>
      </c>
      <c r="AG307" s="0" t="n">
        <v>0.152</v>
      </c>
      <c r="AH307" s="0" t="n">
        <v>2</v>
      </c>
      <c r="AI307" s="0" t="n">
        <v>38217854</v>
      </c>
      <c r="AJ307" s="0" t="n">
        <v>307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0" t="n">
        <f aca="false">ROW(Source!A335)</f>
        <v>335</v>
      </c>
      <c r="B308" s="0" t="n">
        <v>38217858</v>
      </c>
      <c r="C308" s="0" t="n">
        <v>38217852</v>
      </c>
      <c r="D308" s="0" t="n">
        <v>29147600</v>
      </c>
      <c r="E308" s="0" t="n">
        <v>1</v>
      </c>
      <c r="F308" s="0" t="n">
        <v>1</v>
      </c>
      <c r="G308" s="0" t="n">
        <v>1</v>
      </c>
      <c r="H308" s="0" t="n">
        <v>2</v>
      </c>
      <c r="I308" s="0" t="s">
        <v>878</v>
      </c>
      <c r="J308" s="0" t="s">
        <v>879</v>
      </c>
      <c r="K308" s="0" t="s">
        <v>880</v>
      </c>
      <c r="L308" s="0" t="n">
        <v>1368</v>
      </c>
      <c r="N308" s="0" t="n">
        <v>1011</v>
      </c>
      <c r="O308" s="0" t="s">
        <v>535</v>
      </c>
      <c r="P308" s="0" t="s">
        <v>535</v>
      </c>
      <c r="Q308" s="0" t="n">
        <v>1</v>
      </c>
      <c r="X308" s="0" t="n">
        <v>0.152</v>
      </c>
      <c r="Y308" s="0" t="n">
        <v>0</v>
      </c>
      <c r="Z308" s="0" t="n">
        <v>97.91</v>
      </c>
      <c r="AA308" s="0" t="n">
        <v>11.2</v>
      </c>
      <c r="AB308" s="0" t="n">
        <v>0</v>
      </c>
      <c r="AC308" s="0" t="n">
        <v>0</v>
      </c>
      <c r="AD308" s="0" t="n">
        <v>1</v>
      </c>
      <c r="AE308" s="0" t="n">
        <v>0</v>
      </c>
      <c r="AG308" s="0" t="n">
        <v>0.152</v>
      </c>
      <c r="AH308" s="0" t="n">
        <v>2</v>
      </c>
      <c r="AI308" s="0" t="n">
        <v>38217855</v>
      </c>
      <c r="AJ308" s="0" t="n">
        <v>308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0" t="n">
        <f aca="false">ROW(Source!A336)</f>
        <v>336</v>
      </c>
      <c r="B309" s="0" t="n">
        <v>38217863</v>
      </c>
      <c r="C309" s="0" t="n">
        <v>38217859</v>
      </c>
      <c r="D309" s="0" t="n">
        <v>29084574</v>
      </c>
      <c r="E309" s="0" t="n">
        <v>1</v>
      </c>
      <c r="F309" s="0" t="n">
        <v>1</v>
      </c>
      <c r="G309" s="0" t="n">
        <v>1</v>
      </c>
      <c r="H309" s="0" t="n">
        <v>1</v>
      </c>
      <c r="I309" s="0" t="s">
        <v>635</v>
      </c>
      <c r="K309" s="0" t="s">
        <v>636</v>
      </c>
      <c r="L309" s="0" t="n">
        <v>1369</v>
      </c>
      <c r="N309" s="0" t="n">
        <v>1013</v>
      </c>
      <c r="O309" s="0" t="s">
        <v>529</v>
      </c>
      <c r="P309" s="0" t="s">
        <v>529</v>
      </c>
      <c r="Q309" s="0" t="n">
        <v>1</v>
      </c>
      <c r="X309" s="0" t="n">
        <v>0.289</v>
      </c>
      <c r="Y309" s="0" t="n">
        <v>0</v>
      </c>
      <c r="Z309" s="0" t="n">
        <v>0</v>
      </c>
      <c r="AA309" s="0" t="n">
        <v>0</v>
      </c>
      <c r="AB309" s="0" t="n">
        <v>7.53</v>
      </c>
      <c r="AC309" s="0" t="n">
        <v>0</v>
      </c>
      <c r="AD309" s="0" t="n">
        <v>1</v>
      </c>
      <c r="AE309" s="0" t="n">
        <v>1</v>
      </c>
      <c r="AG309" s="0" t="n">
        <v>0.289</v>
      </c>
      <c r="AH309" s="0" t="n">
        <v>2</v>
      </c>
      <c r="AI309" s="0" t="n">
        <v>38217860</v>
      </c>
      <c r="AJ309" s="0" t="n">
        <v>309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0" t="n">
        <f aca="false">ROW(Source!A336)</f>
        <v>336</v>
      </c>
      <c r="B310" s="0" t="n">
        <v>38217864</v>
      </c>
      <c r="C310" s="0" t="n">
        <v>38217859</v>
      </c>
      <c r="D310" s="0" t="n">
        <v>29084573</v>
      </c>
      <c r="E310" s="0" t="n">
        <v>1</v>
      </c>
      <c r="F310" s="0" t="n">
        <v>1</v>
      </c>
      <c r="G310" s="0" t="n">
        <v>1</v>
      </c>
      <c r="H310" s="0" t="n">
        <v>1</v>
      </c>
      <c r="I310" s="0" t="s">
        <v>639</v>
      </c>
      <c r="K310" s="0" t="s">
        <v>640</v>
      </c>
      <c r="L310" s="0" t="n">
        <v>608254</v>
      </c>
      <c r="N310" s="0" t="n">
        <v>1013</v>
      </c>
      <c r="O310" s="0" t="s">
        <v>641</v>
      </c>
      <c r="P310" s="0" t="s">
        <v>641</v>
      </c>
      <c r="Q310" s="0" t="n">
        <v>1</v>
      </c>
      <c r="X310" s="0" t="n">
        <v>0.114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1</v>
      </c>
      <c r="AE310" s="0" t="n">
        <v>2</v>
      </c>
      <c r="AG310" s="0" t="n">
        <v>0.114</v>
      </c>
      <c r="AH310" s="0" t="n">
        <v>2</v>
      </c>
      <c r="AI310" s="0" t="n">
        <v>38217861</v>
      </c>
      <c r="AJ310" s="0" t="n">
        <v>31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0" t="n">
        <f aca="false">ROW(Source!A336)</f>
        <v>336</v>
      </c>
      <c r="B311" s="0" t="n">
        <v>38217865</v>
      </c>
      <c r="C311" s="0" t="n">
        <v>38217859</v>
      </c>
      <c r="D311" s="0" t="n">
        <v>29147673</v>
      </c>
      <c r="E311" s="0" t="n">
        <v>1</v>
      </c>
      <c r="F311" s="0" t="n">
        <v>1</v>
      </c>
      <c r="G311" s="0" t="n">
        <v>1</v>
      </c>
      <c r="H311" s="0" t="n">
        <v>2</v>
      </c>
      <c r="I311" s="0" t="s">
        <v>659</v>
      </c>
      <c r="J311" s="0" t="s">
        <v>660</v>
      </c>
      <c r="K311" s="0" t="s">
        <v>661</v>
      </c>
      <c r="L311" s="0" t="n">
        <v>1368</v>
      </c>
      <c r="N311" s="0" t="n">
        <v>1011</v>
      </c>
      <c r="O311" s="0" t="s">
        <v>535</v>
      </c>
      <c r="P311" s="0" t="s">
        <v>535</v>
      </c>
      <c r="Q311" s="0" t="n">
        <v>1</v>
      </c>
      <c r="X311" s="0" t="n">
        <v>0.114</v>
      </c>
      <c r="Y311" s="0" t="n">
        <v>0</v>
      </c>
      <c r="Z311" s="0" t="n">
        <v>97.95</v>
      </c>
      <c r="AA311" s="0" t="n">
        <v>9.71</v>
      </c>
      <c r="AB311" s="0" t="n">
        <v>0</v>
      </c>
      <c r="AC311" s="0" t="n">
        <v>0</v>
      </c>
      <c r="AD311" s="0" t="n">
        <v>1</v>
      </c>
      <c r="AE311" s="0" t="n">
        <v>0</v>
      </c>
      <c r="AG311" s="0" t="n">
        <v>0.114</v>
      </c>
      <c r="AH311" s="0" t="n">
        <v>2</v>
      </c>
      <c r="AI311" s="0" t="n">
        <v>38217862</v>
      </c>
      <c r="AJ311" s="0" t="n">
        <v>311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0" t="n">
        <f aca="false">ROW(Source!A337)</f>
        <v>337</v>
      </c>
      <c r="B312" s="0" t="n">
        <v>38217870</v>
      </c>
      <c r="C312" s="0" t="n">
        <v>38217866</v>
      </c>
      <c r="D312" s="0" t="n">
        <v>29084574</v>
      </c>
      <c r="E312" s="0" t="n">
        <v>1</v>
      </c>
      <c r="F312" s="0" t="n">
        <v>1</v>
      </c>
      <c r="G312" s="0" t="n">
        <v>1</v>
      </c>
      <c r="H312" s="0" t="n">
        <v>1</v>
      </c>
      <c r="I312" s="0" t="s">
        <v>635</v>
      </c>
      <c r="K312" s="0" t="s">
        <v>636</v>
      </c>
      <c r="L312" s="0" t="n">
        <v>1369</v>
      </c>
      <c r="N312" s="0" t="n">
        <v>1013</v>
      </c>
      <c r="O312" s="0" t="s">
        <v>529</v>
      </c>
      <c r="P312" s="0" t="s">
        <v>529</v>
      </c>
      <c r="Q312" s="0" t="n">
        <v>1</v>
      </c>
      <c r="X312" s="0" t="n">
        <v>0.114</v>
      </c>
      <c r="Y312" s="0" t="n">
        <v>0</v>
      </c>
      <c r="Z312" s="0" t="n">
        <v>0</v>
      </c>
      <c r="AA312" s="0" t="n">
        <v>0</v>
      </c>
      <c r="AB312" s="0" t="n">
        <v>7.53</v>
      </c>
      <c r="AC312" s="0" t="n">
        <v>0</v>
      </c>
      <c r="AD312" s="0" t="n">
        <v>1</v>
      </c>
      <c r="AE312" s="0" t="n">
        <v>1</v>
      </c>
      <c r="AG312" s="0" t="n">
        <v>0.114</v>
      </c>
      <c r="AH312" s="0" t="n">
        <v>2</v>
      </c>
      <c r="AI312" s="0" t="n">
        <v>38217867</v>
      </c>
      <c r="AJ312" s="0" t="n">
        <v>312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0" t="n">
        <f aca="false">ROW(Source!A337)</f>
        <v>337</v>
      </c>
      <c r="B313" s="0" t="n">
        <v>38217871</v>
      </c>
      <c r="C313" s="0" t="n">
        <v>38217866</v>
      </c>
      <c r="D313" s="0" t="n">
        <v>29084573</v>
      </c>
      <c r="E313" s="0" t="n">
        <v>1</v>
      </c>
      <c r="F313" s="0" t="n">
        <v>1</v>
      </c>
      <c r="G313" s="0" t="n">
        <v>1</v>
      </c>
      <c r="H313" s="0" t="n">
        <v>1</v>
      </c>
      <c r="I313" s="0" t="s">
        <v>639</v>
      </c>
      <c r="K313" s="0" t="s">
        <v>640</v>
      </c>
      <c r="L313" s="0" t="n">
        <v>608254</v>
      </c>
      <c r="N313" s="0" t="n">
        <v>1013</v>
      </c>
      <c r="O313" s="0" t="s">
        <v>641</v>
      </c>
      <c r="P313" s="0" t="s">
        <v>641</v>
      </c>
      <c r="Q313" s="0" t="n">
        <v>1</v>
      </c>
      <c r="X313" s="0" t="n">
        <v>0.114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1</v>
      </c>
      <c r="AE313" s="0" t="n">
        <v>2</v>
      </c>
      <c r="AG313" s="0" t="n">
        <v>0.114</v>
      </c>
      <c r="AH313" s="0" t="n">
        <v>2</v>
      </c>
      <c r="AI313" s="0" t="n">
        <v>38217868</v>
      </c>
      <c r="AJ313" s="0" t="n">
        <v>313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</row>
    <row r="314" customFormat="false" ht="12.75" hidden="false" customHeight="false" outlineLevel="0" collapsed="false">
      <c r="A314" s="0" t="n">
        <f aca="false">ROW(Source!A337)</f>
        <v>337</v>
      </c>
      <c r="B314" s="0" t="n">
        <v>38217872</v>
      </c>
      <c r="C314" s="0" t="n">
        <v>38217866</v>
      </c>
      <c r="D314" s="0" t="n">
        <v>29147673</v>
      </c>
      <c r="E314" s="0" t="n">
        <v>1</v>
      </c>
      <c r="F314" s="0" t="n">
        <v>1</v>
      </c>
      <c r="G314" s="0" t="n">
        <v>1</v>
      </c>
      <c r="H314" s="0" t="n">
        <v>2</v>
      </c>
      <c r="I314" s="0" t="s">
        <v>659</v>
      </c>
      <c r="J314" s="0" t="s">
        <v>660</v>
      </c>
      <c r="K314" s="0" t="s">
        <v>661</v>
      </c>
      <c r="L314" s="0" t="n">
        <v>1368</v>
      </c>
      <c r="N314" s="0" t="n">
        <v>1011</v>
      </c>
      <c r="O314" s="0" t="s">
        <v>535</v>
      </c>
      <c r="P314" s="0" t="s">
        <v>535</v>
      </c>
      <c r="Q314" s="0" t="n">
        <v>1</v>
      </c>
      <c r="X314" s="0" t="n">
        <v>0.114</v>
      </c>
      <c r="Y314" s="0" t="n">
        <v>0</v>
      </c>
      <c r="Z314" s="0" t="n">
        <v>97.95</v>
      </c>
      <c r="AA314" s="0" t="n">
        <v>9.71</v>
      </c>
      <c r="AB314" s="0" t="n">
        <v>0</v>
      </c>
      <c r="AC314" s="0" t="n">
        <v>0</v>
      </c>
      <c r="AD314" s="0" t="n">
        <v>1</v>
      </c>
      <c r="AE314" s="0" t="n">
        <v>0</v>
      </c>
      <c r="AG314" s="0" t="n">
        <v>0.114</v>
      </c>
      <c r="AH314" s="0" t="n">
        <v>2</v>
      </c>
      <c r="AI314" s="0" t="n">
        <v>38217869</v>
      </c>
      <c r="AJ314" s="0" t="n">
        <v>314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</row>
    <row r="315" customFormat="false" ht="12.75" hidden="false" customHeight="false" outlineLevel="0" collapsed="false">
      <c r="A315" s="0" t="n">
        <f aca="false">ROW(Source!A338)</f>
        <v>338</v>
      </c>
      <c r="B315" s="0" t="n">
        <v>38217875</v>
      </c>
      <c r="C315" s="0" t="n">
        <v>38217873</v>
      </c>
      <c r="D315" s="0" t="n">
        <v>29149520</v>
      </c>
      <c r="E315" s="0" t="n">
        <v>1</v>
      </c>
      <c r="F315" s="0" t="n">
        <v>1</v>
      </c>
      <c r="G315" s="0" t="n">
        <v>1</v>
      </c>
      <c r="H315" s="0" t="n">
        <v>2</v>
      </c>
      <c r="I315" s="0" t="s">
        <v>665</v>
      </c>
      <c r="J315" s="0" t="s">
        <v>666</v>
      </c>
      <c r="K315" s="0" t="s">
        <v>667</v>
      </c>
      <c r="L315" s="0" t="n">
        <v>1368</v>
      </c>
      <c r="N315" s="0" t="n">
        <v>1011</v>
      </c>
      <c r="O315" s="0" t="s">
        <v>535</v>
      </c>
      <c r="P315" s="0" t="s">
        <v>535</v>
      </c>
      <c r="Q315" s="0" t="n">
        <v>1</v>
      </c>
      <c r="X315" s="0" t="n">
        <v>1.3671</v>
      </c>
      <c r="Y315" s="0" t="n">
        <v>0</v>
      </c>
      <c r="Z315" s="0" t="n">
        <v>91.62</v>
      </c>
      <c r="AA315" s="0" t="n">
        <v>0</v>
      </c>
      <c r="AB315" s="0" t="n">
        <v>0</v>
      </c>
      <c r="AC315" s="0" t="n">
        <v>0</v>
      </c>
      <c r="AD315" s="0" t="n">
        <v>1</v>
      </c>
      <c r="AE315" s="0" t="n">
        <v>0</v>
      </c>
      <c r="AG315" s="0" t="n">
        <v>1.3671</v>
      </c>
      <c r="AH315" s="0" t="n">
        <v>2</v>
      </c>
      <c r="AI315" s="0" t="n">
        <v>38217874</v>
      </c>
      <c r="AJ315" s="0" t="n">
        <v>315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0" t="n">
        <f aca="false">ROW(Source!A366)</f>
        <v>366</v>
      </c>
      <c r="B316" s="0" t="n">
        <v>38217880</v>
      </c>
      <c r="C316" s="0" t="n">
        <v>38217876</v>
      </c>
      <c r="D316" s="0" t="n">
        <v>29084583</v>
      </c>
      <c r="E316" s="0" t="n">
        <v>1</v>
      </c>
      <c r="F316" s="0" t="n">
        <v>1</v>
      </c>
      <c r="G316" s="0" t="n">
        <v>1</v>
      </c>
      <c r="H316" s="0" t="n">
        <v>1</v>
      </c>
      <c r="I316" s="0" t="s">
        <v>876</v>
      </c>
      <c r="K316" s="0" t="s">
        <v>877</v>
      </c>
      <c r="L316" s="0" t="n">
        <v>1369</v>
      </c>
      <c r="N316" s="0" t="n">
        <v>1013</v>
      </c>
      <c r="O316" s="0" t="s">
        <v>529</v>
      </c>
      <c r="P316" s="0" t="s">
        <v>529</v>
      </c>
      <c r="Q316" s="0" t="n">
        <v>1</v>
      </c>
      <c r="X316" s="0" t="n">
        <v>0.142</v>
      </c>
      <c r="Y316" s="0" t="n">
        <v>0</v>
      </c>
      <c r="Z316" s="0" t="n">
        <v>0</v>
      </c>
      <c r="AA316" s="0" t="n">
        <v>0</v>
      </c>
      <c r="AB316" s="0" t="n">
        <v>8.23</v>
      </c>
      <c r="AC316" s="0" t="n">
        <v>0</v>
      </c>
      <c r="AD316" s="0" t="n">
        <v>1</v>
      </c>
      <c r="AE316" s="0" t="n">
        <v>1</v>
      </c>
      <c r="AG316" s="0" t="n">
        <v>0.142</v>
      </c>
      <c r="AH316" s="0" t="n">
        <v>2</v>
      </c>
      <c r="AI316" s="0" t="n">
        <v>38217877</v>
      </c>
      <c r="AJ316" s="0" t="n">
        <v>316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0" t="n">
        <f aca="false">ROW(Source!A366)</f>
        <v>366</v>
      </c>
      <c r="B317" s="0" t="n">
        <v>38217881</v>
      </c>
      <c r="C317" s="0" t="n">
        <v>38217876</v>
      </c>
      <c r="D317" s="0" t="n">
        <v>29084573</v>
      </c>
      <c r="E317" s="0" t="n">
        <v>1</v>
      </c>
      <c r="F317" s="0" t="n">
        <v>1</v>
      </c>
      <c r="G317" s="0" t="n">
        <v>1</v>
      </c>
      <c r="H317" s="0" t="n">
        <v>1</v>
      </c>
      <c r="I317" s="0" t="s">
        <v>639</v>
      </c>
      <c r="K317" s="0" t="s">
        <v>640</v>
      </c>
      <c r="L317" s="0" t="n">
        <v>608254</v>
      </c>
      <c r="N317" s="0" t="n">
        <v>1013</v>
      </c>
      <c r="O317" s="0" t="s">
        <v>641</v>
      </c>
      <c r="P317" s="0" t="s">
        <v>641</v>
      </c>
      <c r="Q317" s="0" t="n">
        <v>1</v>
      </c>
      <c r="X317" s="0" t="n">
        <v>0.071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1</v>
      </c>
      <c r="AE317" s="0" t="n">
        <v>2</v>
      </c>
      <c r="AG317" s="0" t="n">
        <v>0.071</v>
      </c>
      <c r="AH317" s="0" t="n">
        <v>2</v>
      </c>
      <c r="AI317" s="0" t="n">
        <v>38217878</v>
      </c>
      <c r="AJ317" s="0" t="n">
        <v>317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0" t="n">
        <f aca="false">ROW(Source!A366)</f>
        <v>366</v>
      </c>
      <c r="B318" s="0" t="n">
        <v>38217882</v>
      </c>
      <c r="C318" s="0" t="n">
        <v>38217876</v>
      </c>
      <c r="D318" s="0" t="n">
        <v>29147600</v>
      </c>
      <c r="E318" s="0" t="n">
        <v>1</v>
      </c>
      <c r="F318" s="0" t="n">
        <v>1</v>
      </c>
      <c r="G318" s="0" t="n">
        <v>1</v>
      </c>
      <c r="H318" s="0" t="n">
        <v>2</v>
      </c>
      <c r="I318" s="0" t="s">
        <v>878</v>
      </c>
      <c r="J318" s="0" t="s">
        <v>879</v>
      </c>
      <c r="K318" s="0" t="s">
        <v>880</v>
      </c>
      <c r="L318" s="0" t="n">
        <v>1368</v>
      </c>
      <c r="N318" s="0" t="n">
        <v>1011</v>
      </c>
      <c r="O318" s="0" t="s">
        <v>535</v>
      </c>
      <c r="P318" s="0" t="s">
        <v>535</v>
      </c>
      <c r="Q318" s="0" t="n">
        <v>1</v>
      </c>
      <c r="X318" s="0" t="n">
        <v>0.071</v>
      </c>
      <c r="Y318" s="0" t="n">
        <v>0</v>
      </c>
      <c r="Z318" s="0" t="n">
        <v>97.91</v>
      </c>
      <c r="AA318" s="0" t="n">
        <v>11.2</v>
      </c>
      <c r="AB318" s="0" t="n">
        <v>0</v>
      </c>
      <c r="AC318" s="0" t="n">
        <v>0</v>
      </c>
      <c r="AD318" s="0" t="n">
        <v>1</v>
      </c>
      <c r="AE318" s="0" t="n">
        <v>0</v>
      </c>
      <c r="AG318" s="0" t="n">
        <v>0.071</v>
      </c>
      <c r="AH318" s="0" t="n">
        <v>2</v>
      </c>
      <c r="AI318" s="0" t="n">
        <v>38217879</v>
      </c>
      <c r="AJ318" s="0" t="n">
        <v>318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0" t="n">
        <f aca="false">ROW(Source!A367)</f>
        <v>367</v>
      </c>
      <c r="B319" s="0" t="n">
        <v>38217887</v>
      </c>
      <c r="C319" s="0" t="n">
        <v>38217883</v>
      </c>
      <c r="D319" s="0" t="n">
        <v>29084583</v>
      </c>
      <c r="E319" s="0" t="n">
        <v>1</v>
      </c>
      <c r="F319" s="0" t="n">
        <v>1</v>
      </c>
      <c r="G319" s="0" t="n">
        <v>1</v>
      </c>
      <c r="H319" s="0" t="n">
        <v>1</v>
      </c>
      <c r="I319" s="0" t="s">
        <v>876</v>
      </c>
      <c r="K319" s="0" t="s">
        <v>877</v>
      </c>
      <c r="L319" s="0" t="n">
        <v>1369</v>
      </c>
      <c r="N319" s="0" t="n">
        <v>1013</v>
      </c>
      <c r="O319" s="0" t="s">
        <v>529</v>
      </c>
      <c r="P319" s="0" t="s">
        <v>529</v>
      </c>
      <c r="Q319" s="0" t="n">
        <v>1</v>
      </c>
      <c r="X319" s="0" t="n">
        <v>0.142</v>
      </c>
      <c r="Y319" s="0" t="n">
        <v>0</v>
      </c>
      <c r="Z319" s="0" t="n">
        <v>0</v>
      </c>
      <c r="AA319" s="0" t="n">
        <v>0</v>
      </c>
      <c r="AB319" s="0" t="n">
        <v>8.23</v>
      </c>
      <c r="AC319" s="0" t="n">
        <v>0</v>
      </c>
      <c r="AD319" s="0" t="n">
        <v>1</v>
      </c>
      <c r="AE319" s="0" t="n">
        <v>1</v>
      </c>
      <c r="AG319" s="0" t="n">
        <v>0.142</v>
      </c>
      <c r="AH319" s="0" t="n">
        <v>2</v>
      </c>
      <c r="AI319" s="0" t="n">
        <v>38217884</v>
      </c>
      <c r="AJ319" s="0" t="n">
        <v>319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0" t="n">
        <f aca="false">ROW(Source!A367)</f>
        <v>367</v>
      </c>
      <c r="B320" s="0" t="n">
        <v>38217888</v>
      </c>
      <c r="C320" s="0" t="n">
        <v>38217883</v>
      </c>
      <c r="D320" s="0" t="n">
        <v>29084573</v>
      </c>
      <c r="E320" s="0" t="n">
        <v>1</v>
      </c>
      <c r="F320" s="0" t="n">
        <v>1</v>
      </c>
      <c r="G320" s="0" t="n">
        <v>1</v>
      </c>
      <c r="H320" s="0" t="n">
        <v>1</v>
      </c>
      <c r="I320" s="0" t="s">
        <v>639</v>
      </c>
      <c r="K320" s="0" t="s">
        <v>640</v>
      </c>
      <c r="L320" s="0" t="n">
        <v>608254</v>
      </c>
      <c r="N320" s="0" t="n">
        <v>1013</v>
      </c>
      <c r="O320" s="0" t="s">
        <v>641</v>
      </c>
      <c r="P320" s="0" t="s">
        <v>641</v>
      </c>
      <c r="Q320" s="0" t="n">
        <v>1</v>
      </c>
      <c r="X320" s="0" t="n">
        <v>0.071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1</v>
      </c>
      <c r="AE320" s="0" t="n">
        <v>2</v>
      </c>
      <c r="AG320" s="0" t="n">
        <v>0.071</v>
      </c>
      <c r="AH320" s="0" t="n">
        <v>2</v>
      </c>
      <c r="AI320" s="0" t="n">
        <v>38217885</v>
      </c>
      <c r="AJ320" s="0" t="n">
        <v>320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0" t="n">
        <f aca="false">ROW(Source!A367)</f>
        <v>367</v>
      </c>
      <c r="B321" s="0" t="n">
        <v>38217889</v>
      </c>
      <c r="C321" s="0" t="n">
        <v>38217883</v>
      </c>
      <c r="D321" s="0" t="n">
        <v>29147600</v>
      </c>
      <c r="E321" s="0" t="n">
        <v>1</v>
      </c>
      <c r="F321" s="0" t="n">
        <v>1</v>
      </c>
      <c r="G321" s="0" t="n">
        <v>1</v>
      </c>
      <c r="H321" s="0" t="n">
        <v>2</v>
      </c>
      <c r="I321" s="0" t="s">
        <v>878</v>
      </c>
      <c r="J321" s="0" t="s">
        <v>879</v>
      </c>
      <c r="K321" s="0" t="s">
        <v>880</v>
      </c>
      <c r="L321" s="0" t="n">
        <v>1368</v>
      </c>
      <c r="N321" s="0" t="n">
        <v>1011</v>
      </c>
      <c r="O321" s="0" t="s">
        <v>535</v>
      </c>
      <c r="P321" s="0" t="s">
        <v>535</v>
      </c>
      <c r="Q321" s="0" t="n">
        <v>1</v>
      </c>
      <c r="X321" s="0" t="n">
        <v>0.071</v>
      </c>
      <c r="Y321" s="0" t="n">
        <v>0</v>
      </c>
      <c r="Z321" s="0" t="n">
        <v>97.91</v>
      </c>
      <c r="AA321" s="0" t="n">
        <v>11.2</v>
      </c>
      <c r="AB321" s="0" t="n">
        <v>0</v>
      </c>
      <c r="AC321" s="0" t="n">
        <v>0</v>
      </c>
      <c r="AD321" s="0" t="n">
        <v>1</v>
      </c>
      <c r="AE321" s="0" t="n">
        <v>0</v>
      </c>
      <c r="AG321" s="0" t="n">
        <v>0.071</v>
      </c>
      <c r="AH321" s="0" t="n">
        <v>2</v>
      </c>
      <c r="AI321" s="0" t="n">
        <v>38217886</v>
      </c>
      <c r="AJ321" s="0" t="n">
        <v>321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0" t="n">
        <f aca="false">ROW(Source!A368)</f>
        <v>368</v>
      </c>
      <c r="B322" s="0" t="n">
        <v>38217894</v>
      </c>
      <c r="C322" s="0" t="n">
        <v>38217890</v>
      </c>
      <c r="D322" s="0" t="n">
        <v>29084574</v>
      </c>
      <c r="E322" s="0" t="n">
        <v>1</v>
      </c>
      <c r="F322" s="0" t="n">
        <v>1</v>
      </c>
      <c r="G322" s="0" t="n">
        <v>1</v>
      </c>
      <c r="H322" s="0" t="n">
        <v>1</v>
      </c>
      <c r="I322" s="0" t="s">
        <v>635</v>
      </c>
      <c r="K322" s="0" t="s">
        <v>636</v>
      </c>
      <c r="L322" s="0" t="n">
        <v>1369</v>
      </c>
      <c r="N322" s="0" t="n">
        <v>1013</v>
      </c>
      <c r="O322" s="0" t="s">
        <v>529</v>
      </c>
      <c r="P322" s="0" t="s">
        <v>529</v>
      </c>
      <c r="Q322" s="0" t="n">
        <v>1</v>
      </c>
      <c r="X322" s="0" t="n">
        <v>0.303</v>
      </c>
      <c r="Y322" s="0" t="n">
        <v>0</v>
      </c>
      <c r="Z322" s="0" t="n">
        <v>0</v>
      </c>
      <c r="AA322" s="0" t="n">
        <v>0</v>
      </c>
      <c r="AB322" s="0" t="n">
        <v>7.53</v>
      </c>
      <c r="AC322" s="0" t="n">
        <v>0</v>
      </c>
      <c r="AD322" s="0" t="n">
        <v>1</v>
      </c>
      <c r="AE322" s="0" t="n">
        <v>1</v>
      </c>
      <c r="AG322" s="0" t="n">
        <v>0.303</v>
      </c>
      <c r="AH322" s="0" t="n">
        <v>2</v>
      </c>
      <c r="AI322" s="0" t="n">
        <v>38217891</v>
      </c>
      <c r="AJ322" s="0" t="n">
        <v>322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0" t="n">
        <f aca="false">ROW(Source!A368)</f>
        <v>368</v>
      </c>
      <c r="B323" s="0" t="n">
        <v>38217895</v>
      </c>
      <c r="C323" s="0" t="n">
        <v>38217890</v>
      </c>
      <c r="D323" s="0" t="n">
        <v>29084573</v>
      </c>
      <c r="E323" s="0" t="n">
        <v>1</v>
      </c>
      <c r="F323" s="0" t="n">
        <v>1</v>
      </c>
      <c r="G323" s="0" t="n">
        <v>1</v>
      </c>
      <c r="H323" s="0" t="n">
        <v>1</v>
      </c>
      <c r="I323" s="0" t="s">
        <v>639</v>
      </c>
      <c r="K323" s="0" t="s">
        <v>640</v>
      </c>
      <c r="L323" s="0" t="n">
        <v>608254</v>
      </c>
      <c r="N323" s="0" t="n">
        <v>1013</v>
      </c>
      <c r="O323" s="0" t="s">
        <v>641</v>
      </c>
      <c r="P323" s="0" t="s">
        <v>641</v>
      </c>
      <c r="Q323" s="0" t="n">
        <v>1</v>
      </c>
      <c r="X323" s="0" t="n">
        <v>0.152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1</v>
      </c>
      <c r="AE323" s="0" t="n">
        <v>2</v>
      </c>
      <c r="AG323" s="0" t="n">
        <v>0.152</v>
      </c>
      <c r="AH323" s="0" t="n">
        <v>2</v>
      </c>
      <c r="AI323" s="0" t="n">
        <v>38217892</v>
      </c>
      <c r="AJ323" s="0" t="n">
        <v>323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</row>
    <row r="324" customFormat="false" ht="12.75" hidden="false" customHeight="false" outlineLevel="0" collapsed="false">
      <c r="A324" s="0" t="n">
        <f aca="false">ROW(Source!A368)</f>
        <v>368</v>
      </c>
      <c r="B324" s="0" t="n">
        <v>38217896</v>
      </c>
      <c r="C324" s="0" t="n">
        <v>38217890</v>
      </c>
      <c r="D324" s="0" t="n">
        <v>29147600</v>
      </c>
      <c r="E324" s="0" t="n">
        <v>1</v>
      </c>
      <c r="F324" s="0" t="n">
        <v>1</v>
      </c>
      <c r="G324" s="0" t="n">
        <v>1</v>
      </c>
      <c r="H324" s="0" t="n">
        <v>2</v>
      </c>
      <c r="I324" s="0" t="s">
        <v>878</v>
      </c>
      <c r="J324" s="0" t="s">
        <v>879</v>
      </c>
      <c r="K324" s="0" t="s">
        <v>880</v>
      </c>
      <c r="L324" s="0" t="n">
        <v>1368</v>
      </c>
      <c r="N324" s="0" t="n">
        <v>1011</v>
      </c>
      <c r="O324" s="0" t="s">
        <v>535</v>
      </c>
      <c r="P324" s="0" t="s">
        <v>535</v>
      </c>
      <c r="Q324" s="0" t="n">
        <v>1</v>
      </c>
      <c r="X324" s="0" t="n">
        <v>0.152</v>
      </c>
      <c r="Y324" s="0" t="n">
        <v>0</v>
      </c>
      <c r="Z324" s="0" t="n">
        <v>97.91</v>
      </c>
      <c r="AA324" s="0" t="n">
        <v>11.2</v>
      </c>
      <c r="AB324" s="0" t="n">
        <v>0</v>
      </c>
      <c r="AC324" s="0" t="n">
        <v>0</v>
      </c>
      <c r="AD324" s="0" t="n">
        <v>1</v>
      </c>
      <c r="AE324" s="0" t="n">
        <v>0</v>
      </c>
      <c r="AG324" s="0" t="n">
        <v>0.152</v>
      </c>
      <c r="AH324" s="0" t="n">
        <v>2</v>
      </c>
      <c r="AI324" s="0" t="n">
        <v>38217893</v>
      </c>
      <c r="AJ324" s="0" t="n">
        <v>324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</row>
    <row r="325" customFormat="false" ht="12.75" hidden="false" customHeight="false" outlineLevel="0" collapsed="false">
      <c r="A325" s="0" t="n">
        <f aca="false">ROW(Source!A369)</f>
        <v>369</v>
      </c>
      <c r="B325" s="0" t="n">
        <v>38217901</v>
      </c>
      <c r="C325" s="0" t="n">
        <v>38217897</v>
      </c>
      <c r="D325" s="0" t="n">
        <v>29084574</v>
      </c>
      <c r="E325" s="0" t="n">
        <v>1</v>
      </c>
      <c r="F325" s="0" t="n">
        <v>1</v>
      </c>
      <c r="G325" s="0" t="n">
        <v>1</v>
      </c>
      <c r="H325" s="0" t="n">
        <v>1</v>
      </c>
      <c r="I325" s="0" t="s">
        <v>635</v>
      </c>
      <c r="K325" s="0" t="s">
        <v>636</v>
      </c>
      <c r="L325" s="0" t="n">
        <v>1369</v>
      </c>
      <c r="N325" s="0" t="n">
        <v>1013</v>
      </c>
      <c r="O325" s="0" t="s">
        <v>529</v>
      </c>
      <c r="P325" s="0" t="s">
        <v>529</v>
      </c>
      <c r="Q325" s="0" t="n">
        <v>1</v>
      </c>
      <c r="X325" s="0" t="n">
        <v>0.303</v>
      </c>
      <c r="Y325" s="0" t="n">
        <v>0</v>
      </c>
      <c r="Z325" s="0" t="n">
        <v>0</v>
      </c>
      <c r="AA325" s="0" t="n">
        <v>0</v>
      </c>
      <c r="AB325" s="0" t="n">
        <v>7.53</v>
      </c>
      <c r="AC325" s="0" t="n">
        <v>0</v>
      </c>
      <c r="AD325" s="0" t="n">
        <v>1</v>
      </c>
      <c r="AE325" s="0" t="n">
        <v>1</v>
      </c>
      <c r="AG325" s="0" t="n">
        <v>0.303</v>
      </c>
      <c r="AH325" s="0" t="n">
        <v>2</v>
      </c>
      <c r="AI325" s="0" t="n">
        <v>38217898</v>
      </c>
      <c r="AJ325" s="0" t="n">
        <v>325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0" t="n">
        <f aca="false">ROW(Source!A369)</f>
        <v>369</v>
      </c>
      <c r="B326" s="0" t="n">
        <v>38217902</v>
      </c>
      <c r="C326" s="0" t="n">
        <v>38217897</v>
      </c>
      <c r="D326" s="0" t="n">
        <v>29084573</v>
      </c>
      <c r="E326" s="0" t="n">
        <v>1</v>
      </c>
      <c r="F326" s="0" t="n">
        <v>1</v>
      </c>
      <c r="G326" s="0" t="n">
        <v>1</v>
      </c>
      <c r="H326" s="0" t="n">
        <v>1</v>
      </c>
      <c r="I326" s="0" t="s">
        <v>639</v>
      </c>
      <c r="K326" s="0" t="s">
        <v>640</v>
      </c>
      <c r="L326" s="0" t="n">
        <v>608254</v>
      </c>
      <c r="N326" s="0" t="n">
        <v>1013</v>
      </c>
      <c r="O326" s="0" t="s">
        <v>641</v>
      </c>
      <c r="P326" s="0" t="s">
        <v>641</v>
      </c>
      <c r="Q326" s="0" t="n">
        <v>1</v>
      </c>
      <c r="X326" s="0" t="n">
        <v>0.152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1</v>
      </c>
      <c r="AE326" s="0" t="n">
        <v>2</v>
      </c>
      <c r="AG326" s="0" t="n">
        <v>0.152</v>
      </c>
      <c r="AH326" s="0" t="n">
        <v>2</v>
      </c>
      <c r="AI326" s="0" t="n">
        <v>38217899</v>
      </c>
      <c r="AJ326" s="0" t="n">
        <v>326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0" t="n">
        <f aca="false">ROW(Source!A369)</f>
        <v>369</v>
      </c>
      <c r="B327" s="0" t="n">
        <v>38217903</v>
      </c>
      <c r="C327" s="0" t="n">
        <v>38217897</v>
      </c>
      <c r="D327" s="0" t="n">
        <v>29147600</v>
      </c>
      <c r="E327" s="0" t="n">
        <v>1</v>
      </c>
      <c r="F327" s="0" t="n">
        <v>1</v>
      </c>
      <c r="G327" s="0" t="n">
        <v>1</v>
      </c>
      <c r="H327" s="0" t="n">
        <v>2</v>
      </c>
      <c r="I327" s="0" t="s">
        <v>878</v>
      </c>
      <c r="J327" s="0" t="s">
        <v>879</v>
      </c>
      <c r="K327" s="0" t="s">
        <v>880</v>
      </c>
      <c r="L327" s="0" t="n">
        <v>1368</v>
      </c>
      <c r="N327" s="0" t="n">
        <v>1011</v>
      </c>
      <c r="O327" s="0" t="s">
        <v>535</v>
      </c>
      <c r="P327" s="0" t="s">
        <v>535</v>
      </c>
      <c r="Q327" s="0" t="n">
        <v>1</v>
      </c>
      <c r="X327" s="0" t="n">
        <v>0.152</v>
      </c>
      <c r="Y327" s="0" t="n">
        <v>0</v>
      </c>
      <c r="Z327" s="0" t="n">
        <v>97.91</v>
      </c>
      <c r="AA327" s="0" t="n">
        <v>11.2</v>
      </c>
      <c r="AB327" s="0" t="n">
        <v>0</v>
      </c>
      <c r="AC327" s="0" t="n">
        <v>0</v>
      </c>
      <c r="AD327" s="0" t="n">
        <v>1</v>
      </c>
      <c r="AE327" s="0" t="n">
        <v>0</v>
      </c>
      <c r="AG327" s="0" t="n">
        <v>0.152</v>
      </c>
      <c r="AH327" s="0" t="n">
        <v>2</v>
      </c>
      <c r="AI327" s="0" t="n">
        <v>38217900</v>
      </c>
      <c r="AJ327" s="0" t="n">
        <v>327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0" t="n">
        <f aca="false">ROW(Source!A370)</f>
        <v>370</v>
      </c>
      <c r="B328" s="0" t="n">
        <v>38217908</v>
      </c>
      <c r="C328" s="0" t="n">
        <v>38217904</v>
      </c>
      <c r="D328" s="0" t="n">
        <v>29084574</v>
      </c>
      <c r="E328" s="0" t="n">
        <v>1</v>
      </c>
      <c r="F328" s="0" t="n">
        <v>1</v>
      </c>
      <c r="G328" s="0" t="n">
        <v>1</v>
      </c>
      <c r="H328" s="0" t="n">
        <v>1</v>
      </c>
      <c r="I328" s="0" t="s">
        <v>635</v>
      </c>
      <c r="K328" s="0" t="s">
        <v>636</v>
      </c>
      <c r="L328" s="0" t="n">
        <v>1369</v>
      </c>
      <c r="N328" s="0" t="n">
        <v>1013</v>
      </c>
      <c r="O328" s="0" t="s">
        <v>529</v>
      </c>
      <c r="P328" s="0" t="s">
        <v>529</v>
      </c>
      <c r="Q328" s="0" t="n">
        <v>1</v>
      </c>
      <c r="X328" s="0" t="n">
        <v>0.289</v>
      </c>
      <c r="Y328" s="0" t="n">
        <v>0</v>
      </c>
      <c r="Z328" s="0" t="n">
        <v>0</v>
      </c>
      <c r="AA328" s="0" t="n">
        <v>0</v>
      </c>
      <c r="AB328" s="0" t="n">
        <v>7.53</v>
      </c>
      <c r="AC328" s="0" t="n">
        <v>0</v>
      </c>
      <c r="AD328" s="0" t="n">
        <v>1</v>
      </c>
      <c r="AE328" s="0" t="n">
        <v>1</v>
      </c>
      <c r="AG328" s="0" t="n">
        <v>0.289</v>
      </c>
      <c r="AH328" s="0" t="n">
        <v>2</v>
      </c>
      <c r="AI328" s="0" t="n">
        <v>38217905</v>
      </c>
      <c r="AJ328" s="0" t="n">
        <v>328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0" t="n">
        <f aca="false">ROW(Source!A370)</f>
        <v>370</v>
      </c>
      <c r="B329" s="0" t="n">
        <v>38217909</v>
      </c>
      <c r="C329" s="0" t="n">
        <v>38217904</v>
      </c>
      <c r="D329" s="0" t="n">
        <v>29084573</v>
      </c>
      <c r="E329" s="0" t="n">
        <v>1</v>
      </c>
      <c r="F329" s="0" t="n">
        <v>1</v>
      </c>
      <c r="G329" s="0" t="n">
        <v>1</v>
      </c>
      <c r="H329" s="0" t="n">
        <v>1</v>
      </c>
      <c r="I329" s="0" t="s">
        <v>639</v>
      </c>
      <c r="K329" s="0" t="s">
        <v>640</v>
      </c>
      <c r="L329" s="0" t="n">
        <v>608254</v>
      </c>
      <c r="N329" s="0" t="n">
        <v>1013</v>
      </c>
      <c r="O329" s="0" t="s">
        <v>641</v>
      </c>
      <c r="P329" s="0" t="s">
        <v>641</v>
      </c>
      <c r="Q329" s="0" t="n">
        <v>1</v>
      </c>
      <c r="X329" s="0" t="n">
        <v>0.114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1</v>
      </c>
      <c r="AE329" s="0" t="n">
        <v>2</v>
      </c>
      <c r="AG329" s="0" t="n">
        <v>0.114</v>
      </c>
      <c r="AH329" s="0" t="n">
        <v>2</v>
      </c>
      <c r="AI329" s="0" t="n">
        <v>38217906</v>
      </c>
      <c r="AJ329" s="0" t="n">
        <v>329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0" t="n">
        <f aca="false">ROW(Source!A370)</f>
        <v>370</v>
      </c>
      <c r="B330" s="0" t="n">
        <v>38217910</v>
      </c>
      <c r="C330" s="0" t="n">
        <v>38217904</v>
      </c>
      <c r="D330" s="0" t="n">
        <v>29147673</v>
      </c>
      <c r="E330" s="0" t="n">
        <v>1</v>
      </c>
      <c r="F330" s="0" t="n">
        <v>1</v>
      </c>
      <c r="G330" s="0" t="n">
        <v>1</v>
      </c>
      <c r="H330" s="0" t="n">
        <v>2</v>
      </c>
      <c r="I330" s="0" t="s">
        <v>659</v>
      </c>
      <c r="J330" s="0" t="s">
        <v>660</v>
      </c>
      <c r="K330" s="0" t="s">
        <v>661</v>
      </c>
      <c r="L330" s="0" t="n">
        <v>1368</v>
      </c>
      <c r="N330" s="0" t="n">
        <v>1011</v>
      </c>
      <c r="O330" s="0" t="s">
        <v>535</v>
      </c>
      <c r="P330" s="0" t="s">
        <v>535</v>
      </c>
      <c r="Q330" s="0" t="n">
        <v>1</v>
      </c>
      <c r="X330" s="0" t="n">
        <v>0.114</v>
      </c>
      <c r="Y330" s="0" t="n">
        <v>0</v>
      </c>
      <c r="Z330" s="0" t="n">
        <v>97.95</v>
      </c>
      <c r="AA330" s="0" t="n">
        <v>9.71</v>
      </c>
      <c r="AB330" s="0" t="n">
        <v>0</v>
      </c>
      <c r="AC330" s="0" t="n">
        <v>0</v>
      </c>
      <c r="AD330" s="0" t="n">
        <v>1</v>
      </c>
      <c r="AE330" s="0" t="n">
        <v>0</v>
      </c>
      <c r="AG330" s="0" t="n">
        <v>0.114</v>
      </c>
      <c r="AH330" s="0" t="n">
        <v>2</v>
      </c>
      <c r="AI330" s="0" t="n">
        <v>38217907</v>
      </c>
      <c r="AJ330" s="0" t="n">
        <v>330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0" t="n">
        <f aca="false">ROW(Source!A371)</f>
        <v>371</v>
      </c>
      <c r="B331" s="0" t="n">
        <v>38217915</v>
      </c>
      <c r="C331" s="0" t="n">
        <v>38217911</v>
      </c>
      <c r="D331" s="0" t="n">
        <v>29084574</v>
      </c>
      <c r="E331" s="0" t="n">
        <v>1</v>
      </c>
      <c r="F331" s="0" t="n">
        <v>1</v>
      </c>
      <c r="G331" s="0" t="n">
        <v>1</v>
      </c>
      <c r="H331" s="0" t="n">
        <v>1</v>
      </c>
      <c r="I331" s="0" t="s">
        <v>635</v>
      </c>
      <c r="K331" s="0" t="s">
        <v>636</v>
      </c>
      <c r="L331" s="0" t="n">
        <v>1369</v>
      </c>
      <c r="N331" s="0" t="n">
        <v>1013</v>
      </c>
      <c r="O331" s="0" t="s">
        <v>529</v>
      </c>
      <c r="P331" s="0" t="s">
        <v>529</v>
      </c>
      <c r="Q331" s="0" t="n">
        <v>1</v>
      </c>
      <c r="X331" s="0" t="n">
        <v>0.114</v>
      </c>
      <c r="Y331" s="0" t="n">
        <v>0</v>
      </c>
      <c r="Z331" s="0" t="n">
        <v>0</v>
      </c>
      <c r="AA331" s="0" t="n">
        <v>0</v>
      </c>
      <c r="AB331" s="0" t="n">
        <v>7.53</v>
      </c>
      <c r="AC331" s="0" t="n">
        <v>0</v>
      </c>
      <c r="AD331" s="0" t="n">
        <v>1</v>
      </c>
      <c r="AE331" s="0" t="n">
        <v>1</v>
      </c>
      <c r="AG331" s="0" t="n">
        <v>0.114</v>
      </c>
      <c r="AH331" s="0" t="n">
        <v>2</v>
      </c>
      <c r="AI331" s="0" t="n">
        <v>38217912</v>
      </c>
      <c r="AJ331" s="0" t="n">
        <v>331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0" t="n">
        <f aca="false">ROW(Source!A371)</f>
        <v>371</v>
      </c>
      <c r="B332" s="0" t="n">
        <v>38217916</v>
      </c>
      <c r="C332" s="0" t="n">
        <v>38217911</v>
      </c>
      <c r="D332" s="0" t="n">
        <v>29084573</v>
      </c>
      <c r="E332" s="0" t="n">
        <v>1</v>
      </c>
      <c r="F332" s="0" t="n">
        <v>1</v>
      </c>
      <c r="G332" s="0" t="n">
        <v>1</v>
      </c>
      <c r="H332" s="0" t="n">
        <v>1</v>
      </c>
      <c r="I332" s="0" t="s">
        <v>639</v>
      </c>
      <c r="K332" s="0" t="s">
        <v>640</v>
      </c>
      <c r="L332" s="0" t="n">
        <v>608254</v>
      </c>
      <c r="N332" s="0" t="n">
        <v>1013</v>
      </c>
      <c r="O332" s="0" t="s">
        <v>641</v>
      </c>
      <c r="P332" s="0" t="s">
        <v>641</v>
      </c>
      <c r="Q332" s="0" t="n">
        <v>1</v>
      </c>
      <c r="X332" s="0" t="n">
        <v>0.114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1</v>
      </c>
      <c r="AE332" s="0" t="n">
        <v>2</v>
      </c>
      <c r="AG332" s="0" t="n">
        <v>0.114</v>
      </c>
      <c r="AH332" s="0" t="n">
        <v>2</v>
      </c>
      <c r="AI332" s="0" t="n">
        <v>38217913</v>
      </c>
      <c r="AJ332" s="0" t="n">
        <v>332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0" t="n">
        <f aca="false">ROW(Source!A371)</f>
        <v>371</v>
      </c>
      <c r="B333" s="0" t="n">
        <v>38217917</v>
      </c>
      <c r="C333" s="0" t="n">
        <v>38217911</v>
      </c>
      <c r="D333" s="0" t="n">
        <v>29147673</v>
      </c>
      <c r="E333" s="0" t="n">
        <v>1</v>
      </c>
      <c r="F333" s="0" t="n">
        <v>1</v>
      </c>
      <c r="G333" s="0" t="n">
        <v>1</v>
      </c>
      <c r="H333" s="0" t="n">
        <v>2</v>
      </c>
      <c r="I333" s="0" t="s">
        <v>659</v>
      </c>
      <c r="J333" s="0" t="s">
        <v>660</v>
      </c>
      <c r="K333" s="0" t="s">
        <v>661</v>
      </c>
      <c r="L333" s="0" t="n">
        <v>1368</v>
      </c>
      <c r="N333" s="0" t="n">
        <v>1011</v>
      </c>
      <c r="O333" s="0" t="s">
        <v>535</v>
      </c>
      <c r="P333" s="0" t="s">
        <v>535</v>
      </c>
      <c r="Q333" s="0" t="n">
        <v>1</v>
      </c>
      <c r="X333" s="0" t="n">
        <v>0.114</v>
      </c>
      <c r="Y333" s="0" t="n">
        <v>0</v>
      </c>
      <c r="Z333" s="0" t="n">
        <v>97.95</v>
      </c>
      <c r="AA333" s="0" t="n">
        <v>9.71</v>
      </c>
      <c r="AB333" s="0" t="n">
        <v>0</v>
      </c>
      <c r="AC333" s="0" t="n">
        <v>0</v>
      </c>
      <c r="AD333" s="0" t="n">
        <v>1</v>
      </c>
      <c r="AE333" s="0" t="n">
        <v>0</v>
      </c>
      <c r="AG333" s="0" t="n">
        <v>0.114</v>
      </c>
      <c r="AH333" s="0" t="n">
        <v>2</v>
      </c>
      <c r="AI333" s="0" t="n">
        <v>38217914</v>
      </c>
      <c r="AJ333" s="0" t="n">
        <v>333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</row>
    <row r="334" customFormat="false" ht="12.75" hidden="false" customHeight="false" outlineLevel="0" collapsed="false">
      <c r="A334" s="0" t="n">
        <f aca="false">ROW(Source!A372)</f>
        <v>372</v>
      </c>
      <c r="B334" s="0" t="n">
        <v>38217921</v>
      </c>
      <c r="C334" s="0" t="n">
        <v>38217918</v>
      </c>
      <c r="D334" s="0" t="n">
        <v>29084573</v>
      </c>
      <c r="E334" s="0" t="n">
        <v>1</v>
      </c>
      <c r="F334" s="0" t="n">
        <v>1</v>
      </c>
      <c r="G334" s="0" t="n">
        <v>1</v>
      </c>
      <c r="H334" s="0" t="n">
        <v>1</v>
      </c>
      <c r="I334" s="0" t="s">
        <v>639</v>
      </c>
      <c r="K334" s="0" t="s">
        <v>640</v>
      </c>
      <c r="L334" s="0" t="n">
        <v>608254</v>
      </c>
      <c r="N334" s="0" t="n">
        <v>1013</v>
      </c>
      <c r="O334" s="0" t="s">
        <v>641</v>
      </c>
      <c r="P334" s="0" t="s">
        <v>641</v>
      </c>
      <c r="Q334" s="0" t="n">
        <v>1</v>
      </c>
      <c r="X334" s="0" t="n">
        <v>0.018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1</v>
      </c>
      <c r="AE334" s="0" t="n">
        <v>2</v>
      </c>
      <c r="AG334" s="0" t="n">
        <v>0.018</v>
      </c>
      <c r="AH334" s="0" t="n">
        <v>2</v>
      </c>
      <c r="AI334" s="0" t="n">
        <v>38217919</v>
      </c>
      <c r="AJ334" s="0" t="n">
        <v>334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</row>
    <row r="335" customFormat="false" ht="12.75" hidden="false" customHeight="false" outlineLevel="0" collapsed="false">
      <c r="A335" s="0" t="n">
        <f aca="false">ROW(Source!A372)</f>
        <v>372</v>
      </c>
      <c r="B335" s="0" t="n">
        <v>38217922</v>
      </c>
      <c r="C335" s="0" t="n">
        <v>38217918</v>
      </c>
      <c r="D335" s="0" t="n">
        <v>29147883</v>
      </c>
      <c r="E335" s="0" t="n">
        <v>1</v>
      </c>
      <c r="F335" s="0" t="n">
        <v>1</v>
      </c>
      <c r="G335" s="0" t="n">
        <v>1</v>
      </c>
      <c r="H335" s="0" t="n">
        <v>2</v>
      </c>
      <c r="I335" s="0" t="s">
        <v>881</v>
      </c>
      <c r="J335" s="0" t="s">
        <v>882</v>
      </c>
      <c r="K335" s="0" t="s">
        <v>883</v>
      </c>
      <c r="L335" s="0" t="n">
        <v>1368</v>
      </c>
      <c r="N335" s="0" t="n">
        <v>1011</v>
      </c>
      <c r="O335" s="0" t="s">
        <v>535</v>
      </c>
      <c r="P335" s="0" t="s">
        <v>535</v>
      </c>
      <c r="Q335" s="0" t="n">
        <v>1</v>
      </c>
      <c r="X335" s="0" t="n">
        <v>0.018</v>
      </c>
      <c r="Y335" s="0" t="n">
        <v>0</v>
      </c>
      <c r="Z335" s="0" t="n">
        <v>121.65</v>
      </c>
      <c r="AA335" s="0" t="n">
        <v>13.03</v>
      </c>
      <c r="AB335" s="0" t="n">
        <v>0</v>
      </c>
      <c r="AC335" s="0" t="n">
        <v>0</v>
      </c>
      <c r="AD335" s="0" t="n">
        <v>1</v>
      </c>
      <c r="AE335" s="0" t="n">
        <v>0</v>
      </c>
      <c r="AG335" s="0" t="n">
        <v>0.018</v>
      </c>
      <c r="AH335" s="0" t="n">
        <v>2</v>
      </c>
      <c r="AI335" s="0" t="n">
        <v>38217920</v>
      </c>
      <c r="AJ335" s="0" t="n">
        <v>335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0" t="n">
        <f aca="false">ROW(Source!A373)</f>
        <v>373</v>
      </c>
      <c r="B336" s="0" t="n">
        <v>38217926</v>
      </c>
      <c r="C336" s="0" t="n">
        <v>38217923</v>
      </c>
      <c r="D336" s="0" t="n">
        <v>29084573</v>
      </c>
      <c r="E336" s="0" t="n">
        <v>1</v>
      </c>
      <c r="F336" s="0" t="n">
        <v>1</v>
      </c>
      <c r="G336" s="0" t="n">
        <v>1</v>
      </c>
      <c r="H336" s="0" t="n">
        <v>1</v>
      </c>
      <c r="I336" s="0" t="s">
        <v>639</v>
      </c>
      <c r="K336" s="0" t="s">
        <v>640</v>
      </c>
      <c r="L336" s="0" t="n">
        <v>608254</v>
      </c>
      <c r="N336" s="0" t="n">
        <v>1013</v>
      </c>
      <c r="O336" s="0" t="s">
        <v>641</v>
      </c>
      <c r="P336" s="0" t="s">
        <v>641</v>
      </c>
      <c r="Q336" s="0" t="n">
        <v>1</v>
      </c>
      <c r="X336" s="0" t="n">
        <v>0.129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1</v>
      </c>
      <c r="AE336" s="0" t="n">
        <v>2</v>
      </c>
      <c r="AG336" s="0" t="n">
        <v>0.129</v>
      </c>
      <c r="AH336" s="0" t="n">
        <v>2</v>
      </c>
      <c r="AI336" s="0" t="n">
        <v>38217924</v>
      </c>
      <c r="AJ336" s="0" t="n">
        <v>336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0" t="n">
        <f aca="false">ROW(Source!A373)</f>
        <v>373</v>
      </c>
      <c r="B337" s="0" t="n">
        <v>38217927</v>
      </c>
      <c r="C337" s="0" t="n">
        <v>38217923</v>
      </c>
      <c r="D337" s="0" t="n">
        <v>29147775</v>
      </c>
      <c r="E337" s="0" t="n">
        <v>1</v>
      </c>
      <c r="F337" s="0" t="n">
        <v>1</v>
      </c>
      <c r="G337" s="0" t="n">
        <v>1</v>
      </c>
      <c r="H337" s="0" t="n">
        <v>2</v>
      </c>
      <c r="I337" s="0" t="s">
        <v>884</v>
      </c>
      <c r="J337" s="0" t="s">
        <v>885</v>
      </c>
      <c r="K337" s="0" t="s">
        <v>886</v>
      </c>
      <c r="L337" s="0" t="n">
        <v>1368</v>
      </c>
      <c r="N337" s="0" t="n">
        <v>1011</v>
      </c>
      <c r="O337" s="0" t="s">
        <v>535</v>
      </c>
      <c r="P337" s="0" t="s">
        <v>535</v>
      </c>
      <c r="Q337" s="0" t="n">
        <v>1</v>
      </c>
      <c r="X337" s="0" t="n">
        <v>0.129</v>
      </c>
      <c r="Y337" s="0" t="n">
        <v>0</v>
      </c>
      <c r="Z337" s="0" t="n">
        <v>15.95</v>
      </c>
      <c r="AA337" s="0" t="n">
        <v>9.71</v>
      </c>
      <c r="AB337" s="0" t="n">
        <v>0</v>
      </c>
      <c r="AC337" s="0" t="n">
        <v>0</v>
      </c>
      <c r="AD337" s="0" t="n">
        <v>1</v>
      </c>
      <c r="AE337" s="0" t="n">
        <v>0</v>
      </c>
      <c r="AG337" s="0" t="n">
        <v>0.129</v>
      </c>
      <c r="AH337" s="0" t="n">
        <v>2</v>
      </c>
      <c r="AI337" s="0" t="n">
        <v>38217925</v>
      </c>
      <c r="AJ337" s="0" t="n">
        <v>337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0" t="n">
        <f aca="false">ROW(Source!A374)</f>
        <v>374</v>
      </c>
      <c r="B338" s="0" t="n">
        <v>38217931</v>
      </c>
      <c r="C338" s="0" t="n">
        <v>38217928</v>
      </c>
      <c r="D338" s="0" t="n">
        <v>29084573</v>
      </c>
      <c r="E338" s="0" t="n">
        <v>1</v>
      </c>
      <c r="F338" s="0" t="n">
        <v>1</v>
      </c>
      <c r="G338" s="0" t="n">
        <v>1</v>
      </c>
      <c r="H338" s="0" t="n">
        <v>1</v>
      </c>
      <c r="I338" s="0" t="s">
        <v>639</v>
      </c>
      <c r="K338" s="0" t="s">
        <v>640</v>
      </c>
      <c r="L338" s="0" t="n">
        <v>608254</v>
      </c>
      <c r="N338" s="0" t="n">
        <v>1013</v>
      </c>
      <c r="O338" s="0" t="s">
        <v>641</v>
      </c>
      <c r="P338" s="0" t="s">
        <v>641</v>
      </c>
      <c r="Q338" s="0" t="n">
        <v>1</v>
      </c>
      <c r="X338" s="0" t="n">
        <v>0.024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1</v>
      </c>
      <c r="AE338" s="0" t="n">
        <v>2</v>
      </c>
      <c r="AG338" s="0" t="n">
        <v>0.024</v>
      </c>
      <c r="AH338" s="0" t="n">
        <v>2</v>
      </c>
      <c r="AI338" s="0" t="n">
        <v>38217929</v>
      </c>
      <c r="AJ338" s="0" t="n">
        <v>338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0" t="n">
        <f aca="false">ROW(Source!A374)</f>
        <v>374</v>
      </c>
      <c r="B339" s="0" t="n">
        <v>38217932</v>
      </c>
      <c r="C339" s="0" t="n">
        <v>38217928</v>
      </c>
      <c r="D339" s="0" t="n">
        <v>29147883</v>
      </c>
      <c r="E339" s="0" t="n">
        <v>1</v>
      </c>
      <c r="F339" s="0" t="n">
        <v>1</v>
      </c>
      <c r="G339" s="0" t="n">
        <v>1</v>
      </c>
      <c r="H339" s="0" t="n">
        <v>2</v>
      </c>
      <c r="I339" s="0" t="s">
        <v>881</v>
      </c>
      <c r="J339" s="0" t="s">
        <v>882</v>
      </c>
      <c r="K339" s="0" t="s">
        <v>883</v>
      </c>
      <c r="L339" s="0" t="n">
        <v>1368</v>
      </c>
      <c r="N339" s="0" t="n">
        <v>1011</v>
      </c>
      <c r="O339" s="0" t="s">
        <v>535</v>
      </c>
      <c r="P339" s="0" t="s">
        <v>535</v>
      </c>
      <c r="Q339" s="0" t="n">
        <v>1</v>
      </c>
      <c r="X339" s="0" t="n">
        <v>0.024</v>
      </c>
      <c r="Y339" s="0" t="n">
        <v>0</v>
      </c>
      <c r="Z339" s="0" t="n">
        <v>121.65</v>
      </c>
      <c r="AA339" s="0" t="n">
        <v>13.03</v>
      </c>
      <c r="AB339" s="0" t="n">
        <v>0</v>
      </c>
      <c r="AC339" s="0" t="n">
        <v>0</v>
      </c>
      <c r="AD339" s="0" t="n">
        <v>1</v>
      </c>
      <c r="AE339" s="0" t="n">
        <v>0</v>
      </c>
      <c r="AG339" s="0" t="n">
        <v>0.024</v>
      </c>
      <c r="AH339" s="0" t="n">
        <v>2</v>
      </c>
      <c r="AI339" s="0" t="n">
        <v>38217930</v>
      </c>
      <c r="AJ339" s="0" t="n">
        <v>339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0" t="n">
        <f aca="false">ROW(Source!A375)</f>
        <v>375</v>
      </c>
      <c r="B340" s="0" t="n">
        <v>38217936</v>
      </c>
      <c r="C340" s="0" t="n">
        <v>38217933</v>
      </c>
      <c r="D340" s="0" t="n">
        <v>29084573</v>
      </c>
      <c r="E340" s="0" t="n">
        <v>1</v>
      </c>
      <c r="F340" s="0" t="n">
        <v>1</v>
      </c>
      <c r="G340" s="0" t="n">
        <v>1</v>
      </c>
      <c r="H340" s="0" t="n">
        <v>1</v>
      </c>
      <c r="I340" s="0" t="s">
        <v>639</v>
      </c>
      <c r="K340" s="0" t="s">
        <v>640</v>
      </c>
      <c r="L340" s="0" t="n">
        <v>608254</v>
      </c>
      <c r="N340" s="0" t="n">
        <v>1013</v>
      </c>
      <c r="O340" s="0" t="s">
        <v>641</v>
      </c>
      <c r="P340" s="0" t="s">
        <v>641</v>
      </c>
      <c r="Q340" s="0" t="n">
        <v>1</v>
      </c>
      <c r="X340" s="0" t="n">
        <v>0.152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1</v>
      </c>
      <c r="AE340" s="0" t="n">
        <v>2</v>
      </c>
      <c r="AG340" s="0" t="n">
        <v>0.152</v>
      </c>
      <c r="AH340" s="0" t="n">
        <v>2</v>
      </c>
      <c r="AI340" s="0" t="n">
        <v>38217934</v>
      </c>
      <c r="AJ340" s="0" t="n">
        <v>34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0" t="n">
        <f aca="false">ROW(Source!A375)</f>
        <v>375</v>
      </c>
      <c r="B341" s="0" t="n">
        <v>38217937</v>
      </c>
      <c r="C341" s="0" t="n">
        <v>38217933</v>
      </c>
      <c r="D341" s="0" t="n">
        <v>29147775</v>
      </c>
      <c r="E341" s="0" t="n">
        <v>1</v>
      </c>
      <c r="F341" s="0" t="n">
        <v>1</v>
      </c>
      <c r="G341" s="0" t="n">
        <v>1</v>
      </c>
      <c r="H341" s="0" t="n">
        <v>2</v>
      </c>
      <c r="I341" s="0" t="s">
        <v>884</v>
      </c>
      <c r="J341" s="0" t="s">
        <v>885</v>
      </c>
      <c r="K341" s="0" t="s">
        <v>886</v>
      </c>
      <c r="L341" s="0" t="n">
        <v>1368</v>
      </c>
      <c r="N341" s="0" t="n">
        <v>1011</v>
      </c>
      <c r="O341" s="0" t="s">
        <v>535</v>
      </c>
      <c r="P341" s="0" t="s">
        <v>535</v>
      </c>
      <c r="Q341" s="0" t="n">
        <v>1</v>
      </c>
      <c r="X341" s="0" t="n">
        <v>0.152</v>
      </c>
      <c r="Y341" s="0" t="n">
        <v>0</v>
      </c>
      <c r="Z341" s="0" t="n">
        <v>15.95</v>
      </c>
      <c r="AA341" s="0" t="n">
        <v>9.71</v>
      </c>
      <c r="AB341" s="0" t="n">
        <v>0</v>
      </c>
      <c r="AC341" s="0" t="n">
        <v>0</v>
      </c>
      <c r="AD341" s="0" t="n">
        <v>1</v>
      </c>
      <c r="AE341" s="0" t="n">
        <v>0</v>
      </c>
      <c r="AG341" s="0" t="n">
        <v>0.152</v>
      </c>
      <c r="AH341" s="0" t="n">
        <v>2</v>
      </c>
      <c r="AI341" s="0" t="n">
        <v>38217935</v>
      </c>
      <c r="AJ341" s="0" t="n">
        <v>341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0" t="n">
        <f aca="false">ROW(Source!A376)</f>
        <v>376</v>
      </c>
      <c r="B342" s="0" t="n">
        <v>38217940</v>
      </c>
      <c r="C342" s="0" t="n">
        <v>38217938</v>
      </c>
      <c r="D342" s="0" t="n">
        <v>29149520</v>
      </c>
      <c r="E342" s="0" t="n">
        <v>1</v>
      </c>
      <c r="F342" s="0" t="n">
        <v>1</v>
      </c>
      <c r="G342" s="0" t="n">
        <v>1</v>
      </c>
      <c r="H342" s="0" t="n">
        <v>2</v>
      </c>
      <c r="I342" s="0" t="s">
        <v>665</v>
      </c>
      <c r="J342" s="0" t="s">
        <v>666</v>
      </c>
      <c r="K342" s="0" t="s">
        <v>667</v>
      </c>
      <c r="L342" s="0" t="n">
        <v>1368</v>
      </c>
      <c r="N342" s="0" t="n">
        <v>1011</v>
      </c>
      <c r="O342" s="0" t="s">
        <v>535</v>
      </c>
      <c r="P342" s="0" t="s">
        <v>535</v>
      </c>
      <c r="Q342" s="0" t="n">
        <v>1</v>
      </c>
      <c r="X342" s="0" t="n">
        <v>0.4612</v>
      </c>
      <c r="Y342" s="0" t="n">
        <v>0</v>
      </c>
      <c r="Z342" s="0" t="n">
        <v>91.62</v>
      </c>
      <c r="AA342" s="0" t="n">
        <v>0</v>
      </c>
      <c r="AB342" s="0" t="n">
        <v>0</v>
      </c>
      <c r="AC342" s="0" t="n">
        <v>0</v>
      </c>
      <c r="AD342" s="0" t="n">
        <v>1</v>
      </c>
      <c r="AE342" s="0" t="n">
        <v>0</v>
      </c>
      <c r="AG342" s="0" t="n">
        <v>0.4612</v>
      </c>
      <c r="AH342" s="0" t="n">
        <v>2</v>
      </c>
      <c r="AI342" s="0" t="n">
        <v>38217939</v>
      </c>
      <c r="AJ342" s="0" t="n">
        <v>342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0" t="n">
        <f aca="false">ROW(Source!A377)</f>
        <v>377</v>
      </c>
      <c r="B343" s="0" t="n">
        <v>38217943</v>
      </c>
      <c r="C343" s="0" t="n">
        <v>38217941</v>
      </c>
      <c r="D343" s="0" t="n">
        <v>29149529</v>
      </c>
      <c r="E343" s="0" t="n">
        <v>1</v>
      </c>
      <c r="F343" s="0" t="n">
        <v>1</v>
      </c>
      <c r="G343" s="0" t="n">
        <v>1</v>
      </c>
      <c r="H343" s="0" t="n">
        <v>2</v>
      </c>
      <c r="I343" s="0" t="s">
        <v>887</v>
      </c>
      <c r="J343" s="0" t="s">
        <v>888</v>
      </c>
      <c r="K343" s="0" t="s">
        <v>889</v>
      </c>
      <c r="L343" s="0" t="n">
        <v>1368</v>
      </c>
      <c r="N343" s="0" t="n">
        <v>1011</v>
      </c>
      <c r="O343" s="0" t="s">
        <v>535</v>
      </c>
      <c r="P343" s="0" t="s">
        <v>535</v>
      </c>
      <c r="Q343" s="0" t="n">
        <v>1</v>
      </c>
      <c r="X343" s="0" t="n">
        <v>0.1715</v>
      </c>
      <c r="Y343" s="0" t="n">
        <v>0</v>
      </c>
      <c r="Z343" s="0" t="n">
        <v>109.5</v>
      </c>
      <c r="AA343" s="0" t="n">
        <v>0</v>
      </c>
      <c r="AB343" s="0" t="n">
        <v>0</v>
      </c>
      <c r="AC343" s="0" t="n">
        <v>0</v>
      </c>
      <c r="AD343" s="0" t="n">
        <v>1</v>
      </c>
      <c r="AE343" s="0" t="n">
        <v>0</v>
      </c>
      <c r="AG343" s="0" t="n">
        <v>0.1715</v>
      </c>
      <c r="AH343" s="0" t="n">
        <v>2</v>
      </c>
      <c r="AI343" s="0" t="n">
        <v>38217942</v>
      </c>
      <c r="AJ343" s="0" t="n">
        <v>343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9.28"/>
    <col collapsed="false" customWidth="false" hidden="false" outlineLevel="0" max="2" min="2" style="104" width="9.14"/>
    <col collapsed="false" customWidth="true" hidden="false" outlineLevel="0" max="3" min="3" style="104" width="9.99"/>
    <col collapsed="false" customWidth="true" hidden="false" outlineLevel="0" max="4" min="4" style="104" width="13.28"/>
    <col collapsed="false" customWidth="false" hidden="false" outlineLevel="0" max="5" min="5" style="104" width="9.14"/>
    <col collapsed="false" customWidth="true" hidden="false" outlineLevel="0" max="6" min="6" style="104" width="29.13"/>
    <col collapsed="false" customWidth="true" hidden="false" outlineLevel="0" max="7" min="7" style="104" width="12.42"/>
    <col collapsed="false" customWidth="true" hidden="false" outlineLevel="0" max="8" min="8" style="104" width="26.13"/>
    <col collapsed="false" customWidth="true" hidden="false" outlineLevel="0" max="9" min="9" style="104" width="22.85"/>
    <col collapsed="false" customWidth="true" hidden="false" outlineLevel="0" max="10" min="10" style="105" width="23.99"/>
    <col collapsed="false" customWidth="true" hidden="false" outlineLevel="0" max="11" min="11" style="105" width="13.56"/>
    <col collapsed="false" customWidth="true" hidden="false" outlineLevel="0" max="12" min="12" style="105" width="15.7"/>
    <col collapsed="false" customWidth="true" hidden="false" outlineLevel="0" max="13" min="13" style="104" width="11.56"/>
    <col collapsed="false" customWidth="false" hidden="false" outlineLevel="0" max="257" min="14" style="104" width="9.14"/>
  </cols>
  <sheetData>
    <row r="1" customFormat="false" ht="12.75" hidden="false" customHeight="false" outlineLevel="0" collapsed="false">
      <c r="A1" s="106" t="s">
        <v>79</v>
      </c>
      <c r="G1" s="107" t="s">
        <v>80</v>
      </c>
      <c r="H1" s="107"/>
      <c r="I1" s="107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</row>
    <row r="2" customFormat="false" ht="12.75" hidden="false" customHeight="false" outlineLevel="0" collapsed="false">
      <c r="G2" s="109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</row>
    <row r="3" customFormat="false" ht="12.75" hidden="false" customHeight="false" outlineLevel="0" collapsed="false">
      <c r="A3" s="109"/>
      <c r="G3" s="109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</row>
    <row r="4" customFormat="false" ht="20.25" hidden="false" customHeight="true" outlineLevel="0" collapsed="false"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</row>
    <row r="5" customFormat="false" ht="16.5" hidden="false" customHeight="true" outlineLevel="0" collapsed="false">
      <c r="A5" s="110" t="s">
        <v>81</v>
      </c>
      <c r="B5" s="110"/>
      <c r="C5" s="110"/>
      <c r="D5" s="110"/>
      <c r="G5" s="111" t="s">
        <v>81</v>
      </c>
      <c r="H5" s="111"/>
      <c r="I5" s="111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</row>
    <row r="6" customFormat="false" ht="12.75" hidden="false" customHeight="false" outlineLevel="0" collapsed="false">
      <c r="A6" s="109" t="s">
        <v>82</v>
      </c>
      <c r="G6" s="111" t="s">
        <v>82</v>
      </c>
      <c r="H6" s="111"/>
      <c r="I6" s="111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</row>
    <row r="7" customFormat="false" ht="12.75" hidden="false" customHeight="fals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</row>
    <row r="8" customFormat="false" ht="12.75" hidden="false" customHeight="true" outlineLevel="0" collapsed="false">
      <c r="A8" s="112" t="s">
        <v>83</v>
      </c>
      <c r="B8" s="112"/>
      <c r="C8" s="112"/>
      <c r="D8" s="112"/>
      <c r="E8" s="112"/>
      <c r="F8" s="112"/>
      <c r="G8" s="112"/>
      <c r="H8" s="112"/>
      <c r="I8" s="112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</row>
    <row r="9" customFormat="false" ht="12.75" hidden="false" customHeight="true" outlineLevel="0" collapsed="false">
      <c r="A9" s="112" t="s">
        <v>84</v>
      </c>
      <c r="B9" s="112"/>
      <c r="C9" s="112"/>
      <c r="D9" s="112"/>
      <c r="E9" s="112"/>
      <c r="F9" s="112"/>
      <c r="G9" s="112"/>
      <c r="H9" s="112"/>
      <c r="I9" s="112"/>
      <c r="J9" s="108"/>
      <c r="K9" s="108"/>
      <c r="L9" s="108"/>
      <c r="M9" s="108"/>
      <c r="N9" s="108"/>
      <c r="O9" s="108"/>
      <c r="P9" s="108"/>
      <c r="Q9" s="108"/>
      <c r="R9" s="108"/>
      <c r="S9" s="108"/>
      <c r="T9" s="108"/>
      <c r="U9" s="108"/>
      <c r="V9" s="108"/>
      <c r="W9" s="108"/>
      <c r="X9" s="108"/>
      <c r="Y9" s="108"/>
      <c r="Z9" s="108"/>
    </row>
    <row r="10" customFormat="false" ht="12.75" hidden="false" customHeight="false" outlineLevel="0" collapsed="false">
      <c r="A10" s="112"/>
      <c r="B10" s="112"/>
      <c r="C10" s="112"/>
      <c r="D10" s="112"/>
      <c r="E10" s="112"/>
      <c r="F10" s="112"/>
      <c r="G10" s="112"/>
      <c r="H10" s="112"/>
      <c r="I10" s="112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</row>
    <row r="11" customFormat="false" ht="12.75" hidden="false" customHeight="true" outlineLevel="0" collapsed="false">
      <c r="A11" s="112" t="s">
        <v>85</v>
      </c>
      <c r="B11" s="112"/>
      <c r="C11" s="112"/>
      <c r="D11" s="112"/>
      <c r="E11" s="112"/>
      <c r="F11" s="112"/>
      <c r="G11" s="112"/>
      <c r="H11" s="112"/>
      <c r="I11" s="112"/>
      <c r="M11" s="105"/>
      <c r="N11" s="105"/>
      <c r="O11" s="105"/>
      <c r="P11" s="105"/>
      <c r="Q11" s="105"/>
      <c r="R11" s="105"/>
      <c r="S11" s="108"/>
      <c r="T11" s="108"/>
      <c r="U11" s="108"/>
      <c r="V11" s="108"/>
      <c r="W11" s="108"/>
      <c r="X11" s="108"/>
      <c r="Y11" s="108"/>
      <c r="Z11" s="108"/>
    </row>
    <row r="12" customFormat="false" ht="39.75" hidden="false" customHeight="true" outlineLevel="0" collapsed="false">
      <c r="A12" s="113" t="s">
        <v>11</v>
      </c>
      <c r="B12" s="113"/>
      <c r="C12" s="113"/>
      <c r="D12" s="113"/>
      <c r="E12" s="113"/>
      <c r="F12" s="113"/>
      <c r="G12" s="113"/>
      <c r="H12" s="113"/>
      <c r="I12" s="113"/>
      <c r="M12" s="105"/>
      <c r="N12" s="105"/>
      <c r="O12" s="105"/>
      <c r="P12" s="105"/>
      <c r="Q12" s="105"/>
      <c r="R12" s="105"/>
      <c r="S12" s="108"/>
      <c r="T12" s="108"/>
      <c r="U12" s="108"/>
      <c r="V12" s="108"/>
      <c r="W12" s="108"/>
      <c r="X12" s="108"/>
      <c r="Y12" s="108"/>
      <c r="Z12" s="108"/>
    </row>
    <row r="13" customFormat="false" ht="24.75" hidden="false" customHeight="true" outlineLevel="0" collapsed="false">
      <c r="A13" s="114" t="s">
        <v>86</v>
      </c>
      <c r="B13" s="114"/>
      <c r="C13" s="114"/>
      <c r="D13" s="114"/>
      <c r="E13" s="115"/>
      <c r="F13" s="115"/>
      <c r="G13" s="115"/>
      <c r="H13" s="115"/>
      <c r="I13" s="115"/>
      <c r="M13" s="105"/>
      <c r="N13" s="105"/>
      <c r="O13" s="105"/>
      <c r="P13" s="105"/>
      <c r="Q13" s="105"/>
      <c r="R13" s="105"/>
      <c r="S13" s="108"/>
      <c r="T13" s="108"/>
      <c r="U13" s="108"/>
      <c r="V13" s="108"/>
      <c r="W13" s="108"/>
      <c r="X13" s="108"/>
      <c r="Y13" s="108"/>
      <c r="Z13" s="108"/>
    </row>
    <row r="14" customFormat="false" ht="12.75" hidden="true" customHeight="fals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  <c r="M14" s="105"/>
      <c r="N14" s="105"/>
      <c r="O14" s="105"/>
      <c r="P14" s="105"/>
      <c r="Q14" s="105"/>
      <c r="R14" s="105"/>
      <c r="S14" s="108"/>
      <c r="T14" s="108"/>
      <c r="U14" s="108"/>
      <c r="V14" s="108"/>
      <c r="W14" s="108"/>
      <c r="X14" s="108"/>
      <c r="Y14" s="108"/>
      <c r="Z14" s="108"/>
    </row>
    <row r="15" customFormat="false" ht="18" hidden="false" customHeight="true" outlineLevel="0" collapsed="false">
      <c r="A15" s="114" t="s">
        <v>87</v>
      </c>
      <c r="B15" s="114"/>
      <c r="C15" s="114"/>
      <c r="D15" s="114"/>
      <c r="E15" s="115" t="s">
        <v>88</v>
      </c>
      <c r="F15" s="115"/>
      <c r="G15" s="115"/>
      <c r="H15" s="115"/>
      <c r="I15" s="115"/>
      <c r="M15" s="105"/>
      <c r="N15" s="105"/>
      <c r="O15" s="105"/>
      <c r="P15" s="105"/>
      <c r="Q15" s="105"/>
      <c r="R15" s="105"/>
      <c r="S15" s="108"/>
      <c r="T15" s="108"/>
      <c r="U15" s="108"/>
      <c r="V15" s="108"/>
      <c r="W15" s="108"/>
      <c r="X15" s="108"/>
      <c r="Y15" s="108"/>
      <c r="Z15" s="108"/>
    </row>
    <row r="16" customFormat="false" ht="60" hidden="true" customHeight="true" outlineLevel="0" collapsed="false">
      <c r="A16" s="117" t="s">
        <v>89</v>
      </c>
      <c r="B16" s="117" t="s">
        <v>90</v>
      </c>
      <c r="C16" s="117"/>
      <c r="D16" s="117"/>
      <c r="E16" s="117" t="s">
        <v>91</v>
      </c>
      <c r="F16" s="117"/>
      <c r="G16" s="117" t="s">
        <v>92</v>
      </c>
      <c r="H16" s="117"/>
      <c r="I16" s="118" t="s">
        <v>93</v>
      </c>
      <c r="M16" s="105"/>
      <c r="N16" s="105"/>
      <c r="O16" s="105"/>
      <c r="P16" s="105"/>
      <c r="Q16" s="105"/>
      <c r="R16" s="105"/>
      <c r="S16" s="108"/>
      <c r="T16" s="108"/>
      <c r="U16" s="108"/>
      <c r="V16" s="108"/>
      <c r="W16" s="108"/>
      <c r="X16" s="108"/>
      <c r="Y16" s="108"/>
      <c r="Z16" s="108"/>
    </row>
    <row r="17" customFormat="false" ht="14.25" hidden="true" customHeight="true" outlineLevel="0" collapsed="false">
      <c r="A17" s="117" t="n">
        <v>1</v>
      </c>
      <c r="B17" s="119" t="n">
        <v>2</v>
      </c>
      <c r="C17" s="119"/>
      <c r="D17" s="119"/>
      <c r="E17" s="117" t="n">
        <v>3</v>
      </c>
      <c r="F17" s="117"/>
      <c r="G17" s="120" t="n">
        <v>4</v>
      </c>
      <c r="H17" s="120"/>
      <c r="I17" s="121" t="n">
        <v>5</v>
      </c>
      <c r="M17" s="105"/>
      <c r="N17" s="105"/>
      <c r="O17" s="105"/>
      <c r="P17" s="105"/>
      <c r="Q17" s="105"/>
      <c r="R17" s="105"/>
      <c r="S17" s="108"/>
      <c r="T17" s="108"/>
      <c r="U17" s="108"/>
      <c r="V17" s="108"/>
      <c r="W17" s="108"/>
      <c r="X17" s="108"/>
      <c r="Y17" s="108"/>
      <c r="Z17" s="108"/>
    </row>
    <row r="18" customFormat="false" ht="34.5" hidden="true" customHeight="true" outlineLevel="0" collapsed="false">
      <c r="A18" s="122" t="n">
        <v>1</v>
      </c>
      <c r="B18" s="123" t="s">
        <v>94</v>
      </c>
      <c r="C18" s="123"/>
      <c r="D18" s="123"/>
      <c r="E18" s="124" t="s">
        <v>95</v>
      </c>
      <c r="F18" s="124"/>
      <c r="G18" s="125" t="s">
        <v>96</v>
      </c>
      <c r="H18" s="126" t="s">
        <v>97</v>
      </c>
      <c r="I18" s="127" t="n">
        <f aca="false">(0.86914475/2.94)*1000</f>
        <v>295.627465986395</v>
      </c>
      <c r="J18" s="105" t="n">
        <f aca="false">(894.78483-18.83602-6.80406)/1000</f>
        <v>0.86914475</v>
      </c>
      <c r="M18" s="105"/>
      <c r="N18" s="105"/>
      <c r="O18" s="105"/>
      <c r="P18" s="105"/>
      <c r="Q18" s="105"/>
      <c r="R18" s="105"/>
      <c r="S18" s="108"/>
      <c r="T18" s="108"/>
      <c r="U18" s="108"/>
      <c r="V18" s="108"/>
      <c r="W18" s="108"/>
      <c r="X18" s="108"/>
      <c r="Y18" s="108"/>
      <c r="Z18" s="108"/>
    </row>
    <row r="19" customFormat="false" ht="14.25" hidden="true" customHeight="true" outlineLevel="0" collapsed="false">
      <c r="A19" s="122"/>
      <c r="B19" s="123"/>
      <c r="C19" s="123"/>
      <c r="D19" s="123"/>
      <c r="E19" s="128" t="s">
        <v>98</v>
      </c>
      <c r="F19" s="128"/>
      <c r="G19" s="129" t="s">
        <v>99</v>
      </c>
      <c r="H19" s="126" t="s">
        <v>100</v>
      </c>
      <c r="I19" s="127" t="n">
        <f aca="false">(0.00680406/9.08)*1000</f>
        <v>0.749345814977974</v>
      </c>
      <c r="M19" s="105"/>
      <c r="N19" s="105"/>
      <c r="O19" s="105"/>
      <c r="P19" s="105"/>
      <c r="Q19" s="105"/>
      <c r="R19" s="105"/>
      <c r="S19" s="108"/>
      <c r="T19" s="108"/>
      <c r="U19" s="108"/>
      <c r="V19" s="108"/>
      <c r="W19" s="108"/>
      <c r="X19" s="108"/>
      <c r="Y19" s="108"/>
      <c r="Z19" s="108"/>
    </row>
    <row r="20" customFormat="false" ht="28.5" hidden="true" customHeight="true" outlineLevel="0" collapsed="false">
      <c r="A20" s="122"/>
      <c r="B20" s="123"/>
      <c r="C20" s="123"/>
      <c r="D20" s="123"/>
      <c r="E20" s="128" t="s">
        <v>101</v>
      </c>
      <c r="F20" s="128"/>
      <c r="G20" s="129" t="s">
        <v>102</v>
      </c>
      <c r="H20" s="126" t="s">
        <v>103</v>
      </c>
      <c r="I20" s="127" t="n">
        <f aca="false">(0.01883602/4.68)*1000</f>
        <v>4.0247905982906</v>
      </c>
      <c r="J20" s="105" t="n">
        <f aca="false">6804.06/1000000</f>
        <v>0.00680406</v>
      </c>
      <c r="M20" s="105"/>
      <c r="N20" s="105"/>
      <c r="O20" s="105"/>
      <c r="P20" s="105"/>
      <c r="Q20" s="105"/>
      <c r="R20" s="105"/>
      <c r="S20" s="108"/>
      <c r="T20" s="108"/>
      <c r="U20" s="108"/>
      <c r="V20" s="108"/>
      <c r="W20" s="108"/>
      <c r="X20" s="108"/>
      <c r="Y20" s="108"/>
      <c r="Z20" s="108"/>
    </row>
    <row r="21" customFormat="false" ht="27.75" hidden="true" customHeight="true" outlineLevel="0" collapsed="false">
      <c r="A21" s="122"/>
      <c r="B21" s="123"/>
      <c r="C21" s="123"/>
      <c r="D21" s="123"/>
      <c r="E21" s="130"/>
      <c r="F21" s="130"/>
      <c r="G21" s="131" t="s">
        <v>104</v>
      </c>
      <c r="H21" s="131"/>
      <c r="I21" s="132" t="n">
        <f aca="false">((0.016+((0.023-0.016)/(0.4-0.2))*(D23-0.2))*1000*3.42)*(100%)*2.4*82.5%</f>
        <v>132.141382178335</v>
      </c>
      <c r="J21" s="105" t="n">
        <f aca="false">5.85/1.25</f>
        <v>4.68</v>
      </c>
      <c r="M21" s="105"/>
      <c r="N21" s="105"/>
      <c r="O21" s="105"/>
      <c r="P21" s="105"/>
      <c r="Q21" s="105"/>
      <c r="R21" s="105"/>
      <c r="S21" s="108"/>
      <c r="T21" s="108"/>
      <c r="U21" s="108"/>
      <c r="V21" s="108"/>
      <c r="W21" s="108"/>
      <c r="X21" s="108"/>
      <c r="Y21" s="108"/>
      <c r="Z21" s="108"/>
    </row>
    <row r="22" customFormat="false" ht="19.5" hidden="true" customHeight="true" outlineLevel="0" collapsed="false">
      <c r="A22" s="133" t="s">
        <v>105</v>
      </c>
      <c r="B22" s="133"/>
      <c r="C22" s="133"/>
      <c r="D22" s="134" t="n">
        <v>0.89478483</v>
      </c>
      <c r="E22" s="135"/>
      <c r="F22" s="135"/>
      <c r="I22" s="136"/>
      <c r="M22" s="105"/>
      <c r="N22" s="105"/>
      <c r="O22" s="105"/>
      <c r="P22" s="105"/>
      <c r="Q22" s="105"/>
      <c r="R22" s="105"/>
      <c r="S22" s="108"/>
      <c r="T22" s="108"/>
      <c r="U22" s="108"/>
      <c r="V22" s="108"/>
      <c r="W22" s="108"/>
      <c r="X22" s="108"/>
      <c r="Y22" s="108"/>
      <c r="Z22" s="108"/>
    </row>
    <row r="23" customFormat="false" ht="18" hidden="true" customHeight="true" outlineLevel="0" collapsed="false">
      <c r="A23" s="133" t="s">
        <v>106</v>
      </c>
      <c r="B23" s="133"/>
      <c r="C23" s="133"/>
      <c r="D23" s="137" t="n">
        <f aca="false">(I18+I19+I20)/1000</f>
        <v>0.300401602399663</v>
      </c>
      <c r="E23" s="135"/>
      <c r="I23" s="136"/>
      <c r="M23" s="105"/>
      <c r="N23" s="105"/>
      <c r="O23" s="105"/>
      <c r="P23" s="105"/>
      <c r="Q23" s="105"/>
      <c r="R23" s="105"/>
      <c r="S23" s="108"/>
      <c r="T23" s="108"/>
      <c r="U23" s="108"/>
      <c r="V23" s="108"/>
      <c r="W23" s="108"/>
      <c r="X23" s="108"/>
      <c r="Y23" s="108"/>
      <c r="Z23" s="108"/>
    </row>
    <row r="24" customFormat="false" ht="23.25" hidden="true" customHeight="true" outlineLevel="0" collapsed="false">
      <c r="A24" s="133" t="s">
        <v>107</v>
      </c>
      <c r="B24" s="133"/>
      <c r="C24" s="133"/>
      <c r="D24" s="133"/>
      <c r="E24" s="133"/>
      <c r="F24" s="133"/>
      <c r="I24" s="138"/>
      <c r="M24" s="105"/>
      <c r="N24" s="105"/>
      <c r="O24" s="105"/>
      <c r="P24" s="105"/>
      <c r="Q24" s="105"/>
      <c r="R24" s="105"/>
      <c r="S24" s="108"/>
      <c r="T24" s="108"/>
      <c r="U24" s="108"/>
      <c r="V24" s="108"/>
      <c r="W24" s="108"/>
      <c r="X24" s="108"/>
      <c r="Y24" s="108"/>
      <c r="Z24" s="108"/>
    </row>
    <row r="25" customFormat="false" ht="14.25" hidden="true" customHeight="true" outlineLevel="0" collapsed="false">
      <c r="A25" s="117" t="n">
        <v>1</v>
      </c>
      <c r="B25" s="119" t="n">
        <v>2</v>
      </c>
      <c r="C25" s="119"/>
      <c r="D25" s="119"/>
      <c r="E25" s="117" t="n">
        <v>3</v>
      </c>
      <c r="F25" s="117"/>
      <c r="G25" s="121" t="n">
        <v>4</v>
      </c>
      <c r="H25" s="121"/>
      <c r="I25" s="121" t="n">
        <v>5</v>
      </c>
      <c r="M25" s="105"/>
      <c r="N25" s="105"/>
      <c r="O25" s="105"/>
      <c r="P25" s="105"/>
      <c r="Q25" s="105"/>
      <c r="R25" s="105"/>
      <c r="S25" s="108"/>
      <c r="T25" s="108"/>
      <c r="U25" s="108"/>
      <c r="V25" s="108"/>
      <c r="W25" s="108"/>
      <c r="X25" s="108"/>
      <c r="Y25" s="108"/>
      <c r="Z25" s="108"/>
    </row>
    <row r="26" customFormat="false" ht="34.5" hidden="true" customHeight="true" outlineLevel="0" collapsed="false">
      <c r="A26" s="122" t="n">
        <v>1</v>
      </c>
      <c r="B26" s="123" t="s">
        <v>108</v>
      </c>
      <c r="C26" s="123"/>
      <c r="D26" s="123"/>
      <c r="E26" s="124" t="s">
        <v>95</v>
      </c>
      <c r="F26" s="124"/>
      <c r="G26" s="125" t="s">
        <v>96</v>
      </c>
      <c r="H26" s="126" t="s">
        <v>109</v>
      </c>
      <c r="I26" s="127" t="n">
        <f aca="false">(D30/2.54)*1000</f>
        <v>0</v>
      </c>
      <c r="M26" s="105"/>
      <c r="N26" s="105"/>
      <c r="O26" s="105"/>
      <c r="P26" s="105"/>
      <c r="Q26" s="105"/>
      <c r="R26" s="105"/>
      <c r="S26" s="108"/>
      <c r="T26" s="108"/>
      <c r="U26" s="108"/>
      <c r="V26" s="108"/>
      <c r="W26" s="108"/>
      <c r="X26" s="108"/>
      <c r="Y26" s="108"/>
      <c r="Z26" s="108"/>
    </row>
    <row r="27" customFormat="false" ht="14.25" hidden="true" customHeight="true" outlineLevel="0" collapsed="false">
      <c r="A27" s="122"/>
      <c r="B27" s="123"/>
      <c r="C27" s="123"/>
      <c r="D27" s="123"/>
      <c r="E27" s="128" t="s">
        <v>98</v>
      </c>
      <c r="F27" s="128"/>
      <c r="G27" s="129"/>
      <c r="H27" s="126"/>
      <c r="I27" s="127"/>
      <c r="K27" s="139"/>
      <c r="M27" s="105"/>
      <c r="N27" s="105"/>
      <c r="O27" s="105"/>
      <c r="P27" s="105"/>
      <c r="Q27" s="105"/>
      <c r="R27" s="105"/>
      <c r="S27" s="108"/>
      <c r="T27" s="108"/>
      <c r="U27" s="108"/>
      <c r="V27" s="108"/>
      <c r="W27" s="108"/>
      <c r="X27" s="108"/>
      <c r="Y27" s="108"/>
      <c r="Z27" s="108"/>
    </row>
    <row r="28" customFormat="false" ht="36.75" hidden="true" customHeight="true" outlineLevel="0" collapsed="false">
      <c r="A28" s="122"/>
      <c r="B28" s="123"/>
      <c r="C28" s="123"/>
      <c r="D28" s="123"/>
      <c r="E28" s="128" t="s">
        <v>110</v>
      </c>
      <c r="F28" s="128"/>
      <c r="G28" s="129"/>
      <c r="H28" s="126"/>
      <c r="I28" s="127"/>
      <c r="M28" s="105"/>
      <c r="N28" s="105"/>
      <c r="O28" s="105"/>
      <c r="P28" s="105"/>
      <c r="Q28" s="105"/>
      <c r="R28" s="105"/>
      <c r="S28" s="108"/>
      <c r="T28" s="108"/>
      <c r="U28" s="108"/>
      <c r="V28" s="108"/>
      <c r="W28" s="108"/>
      <c r="X28" s="108"/>
      <c r="Y28" s="108"/>
      <c r="Z28" s="108"/>
    </row>
    <row r="29" customFormat="false" ht="22.5" hidden="true" customHeight="true" outlineLevel="0" collapsed="false">
      <c r="A29" s="122"/>
      <c r="B29" s="123"/>
      <c r="C29" s="123"/>
      <c r="D29" s="123"/>
      <c r="E29" s="130" t="s">
        <v>111</v>
      </c>
      <c r="F29" s="130"/>
      <c r="G29" s="140" t="s">
        <v>112</v>
      </c>
      <c r="H29" s="140"/>
      <c r="I29" s="141" t="n">
        <f aca="false">((D31*0.016)/0.2)*1000*3.64*(100%)*2.4*82.5%</f>
        <v>0</v>
      </c>
      <c r="M29" s="105"/>
      <c r="N29" s="105"/>
      <c r="O29" s="105"/>
      <c r="P29" s="105"/>
      <c r="Q29" s="105"/>
      <c r="R29" s="105"/>
      <c r="S29" s="108"/>
      <c r="T29" s="108"/>
      <c r="U29" s="108"/>
      <c r="V29" s="108"/>
      <c r="W29" s="108"/>
      <c r="X29" s="108"/>
      <c r="Y29" s="108"/>
      <c r="Z29" s="108"/>
    </row>
    <row r="30" customFormat="false" ht="27" hidden="true" customHeight="true" outlineLevel="0" collapsed="false">
      <c r="A30" s="133" t="s">
        <v>105</v>
      </c>
      <c r="B30" s="133"/>
      <c r="C30" s="133"/>
      <c r="D30" s="142" t="n">
        <v>0</v>
      </c>
      <c r="E30" s="135"/>
      <c r="F30" s="135"/>
      <c r="I30" s="143"/>
      <c r="M30" s="105"/>
      <c r="N30" s="105"/>
      <c r="O30" s="105"/>
      <c r="P30" s="105"/>
      <c r="Q30" s="105"/>
      <c r="R30" s="105"/>
      <c r="S30" s="108"/>
      <c r="T30" s="108"/>
      <c r="U30" s="108"/>
      <c r="V30" s="108"/>
      <c r="W30" s="108"/>
      <c r="X30" s="108"/>
      <c r="Y30" s="108"/>
      <c r="Z30" s="108"/>
    </row>
    <row r="31" customFormat="false" ht="18" hidden="true" customHeight="true" outlineLevel="0" collapsed="false">
      <c r="A31" s="133" t="s">
        <v>113</v>
      </c>
      <c r="B31" s="133"/>
      <c r="C31" s="133"/>
      <c r="D31" s="142" t="n">
        <f aca="false">D30/2.54</f>
        <v>0</v>
      </c>
      <c r="E31" s="135"/>
      <c r="I31" s="143"/>
      <c r="M31" s="105"/>
      <c r="N31" s="105"/>
      <c r="O31" s="105"/>
      <c r="P31" s="105"/>
      <c r="Q31" s="105"/>
      <c r="R31" s="105"/>
      <c r="S31" s="108"/>
      <c r="T31" s="108"/>
      <c r="U31" s="108"/>
      <c r="V31" s="108"/>
      <c r="W31" s="108"/>
      <c r="X31" s="108"/>
      <c r="Y31" s="108"/>
      <c r="Z31" s="108"/>
    </row>
    <row r="32" customFormat="false" ht="23.25" hidden="true" customHeight="true" outlineLevel="0" collapsed="false">
      <c r="A32" s="133" t="s">
        <v>114</v>
      </c>
      <c r="B32" s="133"/>
      <c r="C32" s="133"/>
      <c r="D32" s="133"/>
      <c r="E32" s="133"/>
      <c r="F32" s="133"/>
      <c r="I32" s="143"/>
      <c r="K32" s="144"/>
      <c r="M32" s="105"/>
      <c r="N32" s="105"/>
      <c r="O32" s="105"/>
      <c r="P32" s="105"/>
      <c r="Q32" s="105"/>
      <c r="R32" s="105"/>
      <c r="S32" s="108"/>
      <c r="T32" s="108"/>
      <c r="U32" s="108"/>
      <c r="V32" s="108"/>
      <c r="W32" s="108"/>
      <c r="X32" s="108"/>
      <c r="Y32" s="108"/>
      <c r="Z32" s="108"/>
    </row>
    <row r="33" customFormat="false" ht="23.25" hidden="false" customHeight="true" outlineLevel="0" collapsed="false">
      <c r="A33" s="133"/>
      <c r="B33" s="133"/>
      <c r="C33" s="133"/>
      <c r="D33" s="133"/>
      <c r="E33" s="133"/>
      <c r="F33" s="133"/>
      <c r="I33" s="143"/>
      <c r="M33" s="105"/>
      <c r="N33" s="105"/>
      <c r="O33" s="105"/>
      <c r="P33" s="105"/>
      <c r="Q33" s="105"/>
      <c r="R33" s="105"/>
      <c r="S33" s="108"/>
      <c r="T33" s="108"/>
      <c r="U33" s="108"/>
      <c r="V33" s="108"/>
      <c r="W33" s="108"/>
      <c r="X33" s="108"/>
      <c r="Y33" s="108"/>
      <c r="Z33" s="108"/>
    </row>
    <row r="34" customFormat="false" ht="60" hidden="false" customHeight="true" outlineLevel="0" collapsed="false">
      <c r="A34" s="117" t="s">
        <v>89</v>
      </c>
      <c r="B34" s="145" t="s">
        <v>90</v>
      </c>
      <c r="C34" s="145"/>
      <c r="D34" s="145"/>
      <c r="E34" s="145" t="s">
        <v>91</v>
      </c>
      <c r="F34" s="145"/>
      <c r="G34" s="145" t="s">
        <v>92</v>
      </c>
      <c r="H34" s="145"/>
      <c r="I34" s="117" t="s">
        <v>93</v>
      </c>
      <c r="M34" s="105"/>
      <c r="N34" s="105"/>
      <c r="O34" s="105"/>
      <c r="P34" s="105"/>
      <c r="Q34" s="105"/>
      <c r="R34" s="105"/>
      <c r="S34" s="108"/>
      <c r="T34" s="108"/>
      <c r="U34" s="108"/>
      <c r="V34" s="108"/>
      <c r="W34" s="108"/>
      <c r="X34" s="108"/>
      <c r="Y34" s="108"/>
      <c r="Z34" s="108"/>
    </row>
    <row r="35" customFormat="false" ht="14.25" hidden="false" customHeight="true" outlineLevel="0" collapsed="false">
      <c r="A35" s="117" t="n">
        <v>1</v>
      </c>
      <c r="B35" s="121" t="n">
        <v>2</v>
      </c>
      <c r="C35" s="121"/>
      <c r="D35" s="121"/>
      <c r="E35" s="121" t="n">
        <v>3</v>
      </c>
      <c r="F35" s="121"/>
      <c r="G35" s="121" t="n">
        <v>4</v>
      </c>
      <c r="H35" s="121"/>
      <c r="I35" s="121" t="n">
        <v>5</v>
      </c>
    </row>
    <row r="36" customFormat="false" ht="34.5" hidden="false" customHeight="true" outlineLevel="0" collapsed="false">
      <c r="A36" s="122" t="n">
        <v>1</v>
      </c>
      <c r="B36" s="122"/>
      <c r="C36" s="122"/>
      <c r="D36" s="122"/>
      <c r="E36" s="124" t="s">
        <v>95</v>
      </c>
      <c r="F36" s="124"/>
      <c r="G36" s="125" t="s">
        <v>96</v>
      </c>
      <c r="H36" s="126" t="s">
        <v>115</v>
      </c>
      <c r="I36" s="127" t="n">
        <f aca="false">((D40-D41)/7.08)*1000</f>
        <v>84.475234180791</v>
      </c>
      <c r="J36" s="146" t="n">
        <f aca="false">D40-D41</f>
        <v>0.598084658</v>
      </c>
    </row>
    <row r="37" customFormat="false" ht="14.25" hidden="false" customHeight="true" outlineLevel="0" collapsed="false">
      <c r="A37" s="122"/>
      <c r="B37" s="122"/>
      <c r="C37" s="122"/>
      <c r="D37" s="122"/>
      <c r="E37" s="128" t="s">
        <v>98</v>
      </c>
      <c r="F37" s="128"/>
      <c r="G37" s="129" t="s">
        <v>116</v>
      </c>
      <c r="H37" s="126" t="s">
        <v>117</v>
      </c>
      <c r="I37" s="127" t="n">
        <f aca="false">(D41/4.43)*1000</f>
        <v>235.62188758465</v>
      </c>
      <c r="J37" s="105" t="n">
        <f aca="false">J36/4.9</f>
        <v>0.122058093469388</v>
      </c>
    </row>
    <row r="38" customFormat="false" ht="36.75" hidden="false" customHeight="true" outlineLevel="0" collapsed="false">
      <c r="A38" s="122"/>
      <c r="B38" s="122"/>
      <c r="C38" s="122"/>
      <c r="D38" s="122"/>
      <c r="E38" s="128" t="s">
        <v>11</v>
      </c>
      <c r="F38" s="128"/>
      <c r="G38" s="129"/>
      <c r="H38" s="126"/>
      <c r="I38" s="127" t="n">
        <f aca="false">I36+I37</f>
        <v>320.097121765441</v>
      </c>
      <c r="M38" s="105"/>
      <c r="N38" s="105"/>
    </row>
    <row r="39" customFormat="false" ht="25.5" hidden="false" customHeight="true" outlineLevel="0" collapsed="false">
      <c r="A39" s="122"/>
      <c r="B39" s="122"/>
      <c r="C39" s="122"/>
      <c r="D39" s="122"/>
      <c r="E39" s="130" t="s">
        <v>118</v>
      </c>
      <c r="F39" s="130"/>
      <c r="G39" s="131" t="s">
        <v>119</v>
      </c>
      <c r="H39" s="131"/>
      <c r="I39" s="147" t="n">
        <f aca="false">((0.018+((0.035-0.018)/(0.4-0.2))*((I38/1000)-0.24))*1000*3.83)*(100%)</f>
        <v>95.0156179907394</v>
      </c>
      <c r="K39" s="105" t="n">
        <f aca="false">I39*1000</f>
        <v>95015.6179907394</v>
      </c>
      <c r="L39" s="105" t="e">
        <f aca="false">K39*#REF!</f>
        <v>#REF!</v>
      </c>
      <c r="M39" s="105"/>
      <c r="N39" s="105"/>
    </row>
    <row r="40" customFormat="false" ht="19.5" hidden="false" customHeight="true" outlineLevel="0" collapsed="false">
      <c r="A40" s="148" t="s">
        <v>105</v>
      </c>
      <c r="B40" s="148"/>
      <c r="C40" s="148"/>
      <c r="D40" s="142" t="n">
        <v>1.64188962</v>
      </c>
      <c r="E40" s="148" t="s">
        <v>120</v>
      </c>
      <c r="F40" s="148"/>
      <c r="I40" s="143"/>
      <c r="J40" s="149"/>
      <c r="K40" s="149"/>
    </row>
    <row r="41" customFormat="false" ht="30.75" hidden="false" customHeight="true" outlineLevel="0" collapsed="false">
      <c r="A41" s="133" t="s">
        <v>121</v>
      </c>
      <c r="B41" s="133"/>
      <c r="C41" s="133"/>
      <c r="D41" s="142" t="n">
        <v>1.043804962</v>
      </c>
      <c r="E41" s="135"/>
      <c r="I41" s="143"/>
      <c r="J41" s="149"/>
      <c r="K41" s="149"/>
      <c r="L41" s="150"/>
    </row>
    <row r="42" customFormat="false" ht="23.25" hidden="false" customHeight="true" outlineLevel="0" collapsed="false">
      <c r="A42" s="133" t="s">
        <v>122</v>
      </c>
      <c r="B42" s="133"/>
      <c r="C42" s="133"/>
      <c r="D42" s="133"/>
      <c r="E42" s="133"/>
      <c r="F42" s="133"/>
      <c r="I42" s="143"/>
    </row>
    <row r="43" customFormat="false" ht="18" hidden="true" customHeight="true" outlineLevel="0" collapsed="false">
      <c r="A43" s="117" t="n">
        <v>1</v>
      </c>
      <c r="B43" s="121" t="n">
        <v>2</v>
      </c>
      <c r="C43" s="121"/>
      <c r="D43" s="121"/>
      <c r="E43" s="121" t="n">
        <v>3</v>
      </c>
      <c r="F43" s="121"/>
      <c r="G43" s="121" t="n">
        <v>4</v>
      </c>
      <c r="H43" s="121"/>
      <c r="I43" s="121" t="n">
        <v>5</v>
      </c>
      <c r="M43" s="105"/>
      <c r="N43" s="105"/>
      <c r="O43" s="105"/>
      <c r="P43" s="105"/>
      <c r="Q43" s="105"/>
      <c r="R43" s="105"/>
      <c r="S43" s="108"/>
      <c r="T43" s="108"/>
      <c r="U43" s="108"/>
      <c r="V43" s="108"/>
      <c r="W43" s="108"/>
      <c r="X43" s="108"/>
      <c r="Y43" s="108"/>
      <c r="Z43" s="108"/>
    </row>
    <row r="44" customFormat="false" ht="36" hidden="true" customHeight="true" outlineLevel="0" collapsed="false">
      <c r="A44" s="122" t="n">
        <v>5</v>
      </c>
      <c r="B44" s="123" t="s">
        <v>123</v>
      </c>
      <c r="C44" s="123"/>
      <c r="D44" s="123"/>
      <c r="E44" s="124" t="s">
        <v>95</v>
      </c>
      <c r="F44" s="124"/>
      <c r="G44" s="125" t="s">
        <v>96</v>
      </c>
      <c r="H44" s="126" t="s">
        <v>124</v>
      </c>
      <c r="I44" s="127" t="n">
        <f aca="false">(D48/2.61)*1000</f>
        <v>0</v>
      </c>
      <c r="M44" s="105"/>
      <c r="N44" s="105"/>
      <c r="O44" s="105"/>
      <c r="P44" s="105"/>
      <c r="Q44" s="105"/>
      <c r="R44" s="105"/>
      <c r="S44" s="108"/>
      <c r="T44" s="108"/>
      <c r="U44" s="108"/>
      <c r="V44" s="108"/>
      <c r="W44" s="108"/>
      <c r="X44" s="108"/>
      <c r="Y44" s="108"/>
      <c r="Z44" s="108"/>
    </row>
    <row r="45" customFormat="false" ht="14.25" hidden="true" customHeight="true" outlineLevel="0" collapsed="false">
      <c r="A45" s="122"/>
      <c r="B45" s="123"/>
      <c r="C45" s="123"/>
      <c r="D45" s="123"/>
      <c r="E45" s="128" t="s">
        <v>98</v>
      </c>
      <c r="F45" s="128"/>
      <c r="G45" s="129"/>
      <c r="H45" s="126"/>
      <c r="I45" s="127"/>
      <c r="K45" s="139"/>
      <c r="M45" s="105"/>
      <c r="N45" s="105"/>
      <c r="O45" s="105"/>
      <c r="P45" s="105"/>
      <c r="Q45" s="105"/>
      <c r="R45" s="105"/>
      <c r="S45" s="108"/>
      <c r="T45" s="108"/>
      <c r="U45" s="108"/>
      <c r="V45" s="108"/>
      <c r="W45" s="108"/>
      <c r="X45" s="108"/>
      <c r="Y45" s="108"/>
      <c r="Z45" s="108"/>
    </row>
    <row r="46" customFormat="false" ht="36.75" hidden="true" customHeight="true" outlineLevel="0" collapsed="false">
      <c r="A46" s="122"/>
      <c r="B46" s="123"/>
      <c r="C46" s="123"/>
      <c r="D46" s="123"/>
      <c r="E46" s="128" t="s">
        <v>110</v>
      </c>
      <c r="F46" s="128"/>
      <c r="G46" s="129"/>
      <c r="H46" s="126"/>
      <c r="I46" s="151"/>
      <c r="M46" s="105"/>
      <c r="N46" s="105"/>
      <c r="O46" s="105"/>
      <c r="P46" s="105"/>
      <c r="Q46" s="105"/>
      <c r="R46" s="105"/>
      <c r="S46" s="108"/>
      <c r="T46" s="108"/>
      <c r="U46" s="108"/>
      <c r="V46" s="108"/>
      <c r="W46" s="108"/>
      <c r="X46" s="108"/>
      <c r="Y46" s="108"/>
      <c r="Z46" s="108"/>
    </row>
    <row r="47" customFormat="false" ht="25.5" hidden="true" customHeight="true" outlineLevel="0" collapsed="false">
      <c r="A47" s="122"/>
      <c r="B47" s="123"/>
      <c r="C47" s="123"/>
      <c r="D47" s="123"/>
      <c r="E47" s="130" t="s">
        <v>125</v>
      </c>
      <c r="F47" s="130"/>
      <c r="G47" s="152" t="s">
        <v>126</v>
      </c>
      <c r="H47" s="152"/>
      <c r="I47" s="153" t="n">
        <f aca="false">((D49*0.016)/0.2)*1000*3.73*2.4*82.5%</f>
        <v>0</v>
      </c>
      <c r="K47" s="105" t="n">
        <f aca="false">I47*1000</f>
        <v>0</v>
      </c>
      <c r="L47" s="105" t="n">
        <f aca="false">K47*I72</f>
        <v>0</v>
      </c>
      <c r="M47" s="105"/>
      <c r="N47" s="105"/>
      <c r="O47" s="105"/>
      <c r="P47" s="105"/>
      <c r="Q47" s="105"/>
      <c r="R47" s="105"/>
      <c r="S47" s="108"/>
      <c r="T47" s="108"/>
      <c r="U47" s="108"/>
      <c r="V47" s="108"/>
      <c r="W47" s="108"/>
      <c r="X47" s="108"/>
      <c r="Y47" s="108"/>
      <c r="Z47" s="108"/>
    </row>
    <row r="48" customFormat="false" ht="27" hidden="true" customHeight="true" outlineLevel="0" collapsed="false">
      <c r="A48" s="133" t="s">
        <v>105</v>
      </c>
      <c r="B48" s="133"/>
      <c r="C48" s="133"/>
      <c r="D48" s="142" t="n">
        <v>0</v>
      </c>
      <c r="E48" s="135"/>
      <c r="F48" s="135"/>
      <c r="I48" s="143"/>
      <c r="M48" s="105"/>
      <c r="N48" s="105"/>
      <c r="O48" s="105"/>
      <c r="P48" s="105"/>
      <c r="Q48" s="105"/>
      <c r="R48" s="105"/>
      <c r="S48" s="108"/>
      <c r="T48" s="108"/>
      <c r="U48" s="108"/>
      <c r="V48" s="108"/>
      <c r="W48" s="108"/>
      <c r="X48" s="108"/>
      <c r="Y48" s="108"/>
      <c r="Z48" s="108"/>
    </row>
    <row r="49" customFormat="false" ht="18" hidden="true" customHeight="true" outlineLevel="0" collapsed="false">
      <c r="A49" s="133" t="s">
        <v>113</v>
      </c>
      <c r="B49" s="133"/>
      <c r="C49" s="133"/>
      <c r="D49" s="142" t="n">
        <f aca="false">D48/2.61</f>
        <v>0</v>
      </c>
      <c r="E49" s="135"/>
      <c r="I49" s="143"/>
      <c r="M49" s="105"/>
      <c r="N49" s="105"/>
      <c r="O49" s="105"/>
      <c r="P49" s="105"/>
      <c r="Q49" s="105"/>
      <c r="R49" s="105"/>
      <c r="S49" s="108"/>
      <c r="T49" s="108"/>
      <c r="U49" s="108"/>
      <c r="V49" s="108"/>
      <c r="W49" s="108"/>
      <c r="X49" s="108"/>
      <c r="Y49" s="108"/>
      <c r="Z49" s="108"/>
    </row>
    <row r="50" customFormat="false" ht="23.25" hidden="true" customHeight="true" outlineLevel="0" collapsed="false">
      <c r="A50" s="133" t="s">
        <v>127</v>
      </c>
      <c r="B50" s="133"/>
      <c r="C50" s="133"/>
      <c r="D50" s="133"/>
      <c r="E50" s="133"/>
      <c r="F50" s="133"/>
      <c r="I50" s="143"/>
      <c r="K50" s="144"/>
      <c r="M50" s="105"/>
      <c r="N50" s="105"/>
      <c r="O50" s="105"/>
      <c r="P50" s="105"/>
      <c r="Q50" s="105"/>
      <c r="R50" s="105"/>
      <c r="S50" s="108"/>
      <c r="T50" s="108"/>
      <c r="U50" s="108"/>
      <c r="V50" s="108"/>
      <c r="W50" s="108"/>
      <c r="X50" s="108"/>
      <c r="Y50" s="108"/>
      <c r="Z50" s="108"/>
    </row>
    <row r="51" customFormat="false" ht="18" hidden="true" customHeight="true" outlineLevel="0" collapsed="false">
      <c r="A51" s="117" t="n">
        <v>1</v>
      </c>
      <c r="B51" s="119" t="n">
        <v>2</v>
      </c>
      <c r="C51" s="119"/>
      <c r="D51" s="119"/>
      <c r="E51" s="117" t="n">
        <v>3</v>
      </c>
      <c r="F51" s="117"/>
      <c r="G51" s="121" t="n">
        <v>4</v>
      </c>
      <c r="H51" s="121"/>
      <c r="I51" s="121" t="n">
        <v>5</v>
      </c>
      <c r="M51" s="105"/>
      <c r="N51" s="105"/>
      <c r="O51" s="105"/>
      <c r="P51" s="105"/>
      <c r="Q51" s="105"/>
      <c r="R51" s="105"/>
      <c r="S51" s="108"/>
      <c r="T51" s="108"/>
      <c r="U51" s="108"/>
      <c r="V51" s="108"/>
      <c r="W51" s="108"/>
      <c r="X51" s="108"/>
      <c r="Y51" s="108"/>
      <c r="Z51" s="108"/>
    </row>
    <row r="52" customFormat="false" ht="36" hidden="true" customHeight="true" outlineLevel="0" collapsed="false">
      <c r="A52" s="122" t="n">
        <v>6</v>
      </c>
      <c r="B52" s="123" t="s">
        <v>128</v>
      </c>
      <c r="C52" s="123"/>
      <c r="D52" s="123"/>
      <c r="E52" s="124" t="s">
        <v>95</v>
      </c>
      <c r="F52" s="124"/>
      <c r="G52" s="125" t="s">
        <v>96</v>
      </c>
      <c r="H52" s="126" t="s">
        <v>129</v>
      </c>
      <c r="I52" s="127" t="n">
        <f aca="false">(D56/2.61)*1000</f>
        <v>0</v>
      </c>
      <c r="M52" s="105"/>
      <c r="N52" s="105"/>
      <c r="O52" s="105"/>
      <c r="P52" s="105"/>
      <c r="Q52" s="105"/>
      <c r="R52" s="105"/>
      <c r="S52" s="108"/>
      <c r="T52" s="108"/>
      <c r="U52" s="108"/>
      <c r="V52" s="108"/>
      <c r="W52" s="108"/>
      <c r="X52" s="108"/>
      <c r="Y52" s="108"/>
      <c r="Z52" s="108"/>
    </row>
    <row r="53" customFormat="false" ht="14.25" hidden="true" customHeight="true" outlineLevel="0" collapsed="false">
      <c r="A53" s="122"/>
      <c r="B53" s="123"/>
      <c r="C53" s="123"/>
      <c r="D53" s="123"/>
      <c r="E53" s="128" t="s">
        <v>98</v>
      </c>
      <c r="F53" s="128"/>
      <c r="G53" s="129"/>
      <c r="H53" s="126"/>
      <c r="I53" s="127"/>
      <c r="K53" s="139"/>
      <c r="M53" s="105"/>
      <c r="N53" s="105"/>
      <c r="O53" s="105"/>
      <c r="P53" s="105"/>
      <c r="Q53" s="105"/>
      <c r="R53" s="105"/>
      <c r="S53" s="108"/>
      <c r="T53" s="108"/>
      <c r="U53" s="108"/>
      <c r="V53" s="108"/>
      <c r="W53" s="108"/>
      <c r="X53" s="108"/>
      <c r="Y53" s="108"/>
      <c r="Z53" s="108"/>
    </row>
    <row r="54" customFormat="false" ht="36.75" hidden="true" customHeight="true" outlineLevel="0" collapsed="false">
      <c r="A54" s="122"/>
      <c r="B54" s="123"/>
      <c r="C54" s="123"/>
      <c r="D54" s="123"/>
      <c r="E54" s="128" t="s">
        <v>110</v>
      </c>
      <c r="F54" s="128"/>
      <c r="G54" s="129"/>
      <c r="H54" s="126"/>
      <c r="I54" s="151"/>
      <c r="M54" s="105"/>
      <c r="N54" s="105"/>
      <c r="O54" s="105"/>
      <c r="P54" s="105"/>
      <c r="Q54" s="105"/>
      <c r="R54" s="105"/>
      <c r="S54" s="108"/>
      <c r="T54" s="108"/>
      <c r="U54" s="108"/>
      <c r="V54" s="108"/>
      <c r="W54" s="108"/>
      <c r="X54" s="108"/>
      <c r="Y54" s="108"/>
      <c r="Z54" s="108"/>
    </row>
    <row r="55" customFormat="false" ht="25.5" hidden="true" customHeight="true" outlineLevel="0" collapsed="false">
      <c r="A55" s="122"/>
      <c r="B55" s="123"/>
      <c r="C55" s="123"/>
      <c r="D55" s="123"/>
      <c r="E55" s="130" t="s">
        <v>125</v>
      </c>
      <c r="F55" s="130"/>
      <c r="G55" s="131" t="s">
        <v>130</v>
      </c>
      <c r="H55" s="131"/>
      <c r="I55" s="132" t="n">
        <f aca="false">((0.023+((0.028-0.023)/(0.6-0.4))*((D57)-0.4))*1000*3.73)*(100%)*2.4*82.5%</f>
        <v>96.0102</v>
      </c>
      <c r="K55" s="105" t="n">
        <f aca="false">I55*1000</f>
        <v>96010.2</v>
      </c>
      <c r="L55" s="105" t="n">
        <f aca="false">K55*I80</f>
        <v>0</v>
      </c>
      <c r="M55" s="105"/>
      <c r="N55" s="105"/>
      <c r="O55" s="105"/>
      <c r="P55" s="105"/>
      <c r="Q55" s="105"/>
      <c r="R55" s="105"/>
      <c r="S55" s="108"/>
      <c r="T55" s="108"/>
      <c r="U55" s="108"/>
      <c r="V55" s="108"/>
      <c r="W55" s="108"/>
      <c r="X55" s="108"/>
      <c r="Y55" s="108"/>
      <c r="Z55" s="108"/>
    </row>
    <row r="56" customFormat="false" ht="27" hidden="true" customHeight="true" outlineLevel="0" collapsed="false">
      <c r="A56" s="133" t="s">
        <v>105</v>
      </c>
      <c r="B56" s="133"/>
      <c r="C56" s="133"/>
      <c r="D56" s="142"/>
      <c r="E56" s="135"/>
      <c r="F56" s="135"/>
      <c r="I56" s="143"/>
      <c r="M56" s="105"/>
      <c r="N56" s="105"/>
      <c r="O56" s="105"/>
      <c r="P56" s="105"/>
      <c r="Q56" s="105"/>
      <c r="R56" s="105"/>
      <c r="S56" s="108"/>
      <c r="T56" s="108"/>
      <c r="U56" s="108"/>
      <c r="V56" s="108"/>
      <c r="W56" s="108"/>
      <c r="X56" s="108"/>
      <c r="Y56" s="108"/>
      <c r="Z56" s="108"/>
    </row>
    <row r="57" customFormat="false" ht="18" hidden="true" customHeight="true" outlineLevel="0" collapsed="false">
      <c r="A57" s="133" t="s">
        <v>113</v>
      </c>
      <c r="B57" s="133"/>
      <c r="C57" s="133"/>
      <c r="D57" s="142" t="n">
        <f aca="false">D56/2.61</f>
        <v>0</v>
      </c>
      <c r="E57" s="135"/>
      <c r="I57" s="143"/>
      <c r="M57" s="105"/>
      <c r="N57" s="105"/>
      <c r="O57" s="105"/>
      <c r="P57" s="105"/>
      <c r="Q57" s="105"/>
      <c r="R57" s="105"/>
      <c r="S57" s="108"/>
      <c r="T57" s="108"/>
      <c r="U57" s="108"/>
      <c r="V57" s="108"/>
      <c r="W57" s="108"/>
      <c r="X57" s="108"/>
      <c r="Y57" s="108"/>
      <c r="Z57" s="108"/>
    </row>
    <row r="58" customFormat="false" ht="23.25" hidden="true" customHeight="true" outlineLevel="0" collapsed="false">
      <c r="A58" s="133" t="s">
        <v>131</v>
      </c>
      <c r="B58" s="133"/>
      <c r="C58" s="133"/>
      <c r="D58" s="133"/>
      <c r="E58" s="133"/>
      <c r="F58" s="133"/>
      <c r="I58" s="143"/>
      <c r="K58" s="144"/>
      <c r="M58" s="105"/>
      <c r="N58" s="105"/>
      <c r="O58" s="105"/>
      <c r="P58" s="105"/>
      <c r="Q58" s="105"/>
      <c r="R58" s="105"/>
      <c r="S58" s="108"/>
      <c r="T58" s="108"/>
      <c r="U58" s="108"/>
      <c r="V58" s="108"/>
      <c r="W58" s="108"/>
      <c r="X58" s="108"/>
      <c r="Y58" s="108"/>
      <c r="Z58" s="108"/>
    </row>
    <row r="59" customFormat="false" ht="23.25" hidden="true" customHeight="true" outlineLevel="0" collapsed="false">
      <c r="A59" s="133"/>
      <c r="B59" s="133"/>
      <c r="C59" s="133"/>
      <c r="D59" s="133"/>
      <c r="E59" s="133"/>
      <c r="F59" s="133"/>
      <c r="I59" s="143"/>
      <c r="K59" s="144"/>
      <c r="M59" s="105"/>
      <c r="N59" s="105"/>
      <c r="O59" s="105"/>
      <c r="P59" s="105"/>
      <c r="Q59" s="105"/>
      <c r="R59" s="105"/>
      <c r="S59" s="108"/>
      <c r="T59" s="108"/>
      <c r="U59" s="108"/>
      <c r="V59" s="108"/>
      <c r="W59" s="108"/>
      <c r="X59" s="108"/>
      <c r="Y59" s="108"/>
      <c r="Z59" s="108"/>
    </row>
    <row r="60" customFormat="false" ht="23.25" hidden="true" customHeight="true" outlineLevel="0" collapsed="false">
      <c r="A60" s="133"/>
      <c r="B60" s="133"/>
      <c r="C60" s="133"/>
      <c r="D60" s="133"/>
      <c r="E60" s="133"/>
      <c r="F60" s="133"/>
      <c r="I60" s="143"/>
      <c r="K60" s="144"/>
      <c r="M60" s="105"/>
      <c r="N60" s="105"/>
      <c r="O60" s="105"/>
      <c r="P60" s="105"/>
      <c r="Q60" s="105"/>
      <c r="R60" s="105"/>
      <c r="S60" s="108"/>
      <c r="T60" s="108"/>
      <c r="U60" s="108"/>
      <c r="V60" s="108"/>
      <c r="W60" s="108"/>
      <c r="X60" s="108"/>
      <c r="Y60" s="108"/>
      <c r="Z60" s="108"/>
    </row>
    <row r="61" customFormat="false" ht="23.25" hidden="true" customHeight="true" outlineLevel="0" collapsed="false">
      <c r="A61" s="133"/>
      <c r="B61" s="133"/>
      <c r="C61" s="133"/>
      <c r="D61" s="133"/>
      <c r="E61" s="133"/>
      <c r="F61" s="133"/>
      <c r="I61" s="143"/>
      <c r="K61" s="144"/>
      <c r="M61" s="105"/>
      <c r="N61" s="105"/>
      <c r="O61" s="105"/>
      <c r="P61" s="105"/>
      <c r="Q61" s="105"/>
      <c r="R61" s="105"/>
      <c r="S61" s="108"/>
      <c r="T61" s="108"/>
      <c r="U61" s="108"/>
      <c r="V61" s="108"/>
      <c r="W61" s="108"/>
      <c r="X61" s="108"/>
      <c r="Y61" s="108"/>
      <c r="Z61" s="108"/>
    </row>
    <row r="62" customFormat="false" ht="23.25" hidden="true" customHeight="true" outlineLevel="0" collapsed="false">
      <c r="A62" s="133"/>
      <c r="B62" s="133"/>
      <c r="C62" s="133"/>
      <c r="D62" s="133"/>
      <c r="E62" s="133"/>
      <c r="F62" s="133"/>
      <c r="I62" s="143"/>
      <c r="K62" s="144"/>
      <c r="M62" s="105"/>
      <c r="N62" s="105"/>
      <c r="O62" s="105"/>
      <c r="P62" s="105"/>
      <c r="Q62" s="105"/>
      <c r="R62" s="105"/>
      <c r="S62" s="108"/>
      <c r="T62" s="108"/>
      <c r="U62" s="108"/>
      <c r="V62" s="108"/>
      <c r="W62" s="108"/>
      <c r="X62" s="108"/>
      <c r="Y62" s="108"/>
      <c r="Z62" s="108"/>
    </row>
    <row r="63" customFormat="false" ht="23.25" hidden="true" customHeight="true" outlineLevel="0" collapsed="false">
      <c r="A63" s="133"/>
      <c r="B63" s="133"/>
      <c r="C63" s="133"/>
      <c r="D63" s="133"/>
      <c r="E63" s="133"/>
      <c r="F63" s="133"/>
      <c r="I63" s="143"/>
      <c r="K63" s="144"/>
      <c r="M63" s="105"/>
      <c r="N63" s="105"/>
      <c r="O63" s="105"/>
      <c r="P63" s="105"/>
      <c r="Q63" s="105"/>
      <c r="R63" s="105"/>
      <c r="S63" s="108"/>
      <c r="T63" s="108"/>
      <c r="U63" s="108"/>
      <c r="V63" s="108"/>
      <c r="W63" s="108"/>
      <c r="X63" s="108"/>
      <c r="Y63" s="108"/>
      <c r="Z63" s="108"/>
    </row>
    <row r="64" customFormat="false" ht="19.5" hidden="true" customHeight="true" outlineLevel="0" collapsed="false">
      <c r="A64" s="133"/>
      <c r="B64" s="154"/>
      <c r="C64" s="154"/>
      <c r="D64" s="154"/>
      <c r="E64" s="155"/>
      <c r="F64" s="155"/>
      <c r="G64" s="156"/>
      <c r="H64" s="156"/>
      <c r="I64" s="157"/>
      <c r="J64" s="15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</row>
    <row r="65" customFormat="false" ht="19.5" hidden="false" customHeight="true" outlineLevel="0" collapsed="false">
      <c r="A65" s="159"/>
      <c r="B65" s="159" t="s">
        <v>132</v>
      </c>
      <c r="C65" s="159"/>
      <c r="D65" s="159"/>
      <c r="E65" s="160"/>
      <c r="F65" s="160"/>
      <c r="G65" s="161"/>
      <c r="H65" s="161"/>
      <c r="I65" s="162" t="n">
        <f aca="false">I39</f>
        <v>95.0156179907394</v>
      </c>
      <c r="J65" s="163"/>
      <c r="K65" s="150"/>
    </row>
    <row r="66" customFormat="false" ht="19.5" hidden="false" customHeight="true" outlineLevel="0" collapsed="false">
      <c r="A66" s="159"/>
      <c r="B66" s="164" t="s">
        <v>133</v>
      </c>
      <c r="C66" s="164"/>
      <c r="D66" s="164"/>
      <c r="E66" s="160"/>
      <c r="F66" s="160"/>
      <c r="G66" s="161"/>
      <c r="H66" s="161"/>
      <c r="I66" s="162" t="n">
        <f aca="false">I65*18%</f>
        <v>17.1028112383331</v>
      </c>
      <c r="J66" s="165"/>
    </row>
    <row r="67" customFormat="false" ht="19.5" hidden="false" customHeight="true" outlineLevel="0" collapsed="false">
      <c r="A67" s="159"/>
      <c r="B67" s="164" t="s">
        <v>132</v>
      </c>
      <c r="C67" s="164"/>
      <c r="D67" s="164"/>
      <c r="E67" s="160"/>
      <c r="F67" s="160"/>
      <c r="G67" s="161"/>
      <c r="H67" s="161"/>
      <c r="I67" s="162" t="n">
        <f aca="false">I65+I66</f>
        <v>112.118429229072</v>
      </c>
      <c r="J67" s="163"/>
    </row>
    <row r="68" customFormat="false" ht="27" hidden="false" customHeight="true" outlineLevel="0" collapsed="false">
      <c r="A68" s="166"/>
      <c r="B68" s="166"/>
      <c r="C68" s="166"/>
      <c r="D68" s="166"/>
      <c r="E68" s="166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</row>
    <row r="69" customFormat="false" ht="12.75" hidden="false" customHeight="true" outlineLevel="0" collapsed="false">
      <c r="A69" s="114" t="s">
        <v>134</v>
      </c>
      <c r="B69" s="114"/>
      <c r="C69" s="114"/>
      <c r="D69" s="114"/>
      <c r="E69" s="114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</row>
  </sheetData>
  <mergeCells count="97">
    <mergeCell ref="G1:I1"/>
    <mergeCell ref="A5:D5"/>
    <mergeCell ref="G5:I5"/>
    <mergeCell ref="G6:I6"/>
    <mergeCell ref="A7:I7"/>
    <mergeCell ref="A8:I8"/>
    <mergeCell ref="A9:I9"/>
    <mergeCell ref="A10:I10"/>
    <mergeCell ref="A11:I11"/>
    <mergeCell ref="A12:I12"/>
    <mergeCell ref="A13:D13"/>
    <mergeCell ref="E13:I13"/>
    <mergeCell ref="A14:I14"/>
    <mergeCell ref="A15:D15"/>
    <mergeCell ref="E15:I15"/>
    <mergeCell ref="B16:D16"/>
    <mergeCell ref="E16:F16"/>
    <mergeCell ref="G16:H16"/>
    <mergeCell ref="B17:D17"/>
    <mergeCell ref="E17:F17"/>
    <mergeCell ref="G17:H17"/>
    <mergeCell ref="A18:A21"/>
    <mergeCell ref="B18:D21"/>
    <mergeCell ref="E18:F18"/>
    <mergeCell ref="E19:F19"/>
    <mergeCell ref="E20:F20"/>
    <mergeCell ref="E21:F21"/>
    <mergeCell ref="G21:H21"/>
    <mergeCell ref="A22:C22"/>
    <mergeCell ref="A23:C23"/>
    <mergeCell ref="A24:F24"/>
    <mergeCell ref="B25:D25"/>
    <mergeCell ref="E25:F25"/>
    <mergeCell ref="G25:H25"/>
    <mergeCell ref="A26:A29"/>
    <mergeCell ref="B26:D29"/>
    <mergeCell ref="E26:F26"/>
    <mergeCell ref="E27:F27"/>
    <mergeCell ref="E28:F28"/>
    <mergeCell ref="E29:F29"/>
    <mergeCell ref="G29:H29"/>
    <mergeCell ref="A30:C30"/>
    <mergeCell ref="A31:C31"/>
    <mergeCell ref="A32:F32"/>
    <mergeCell ref="B34:D34"/>
    <mergeCell ref="E34:F34"/>
    <mergeCell ref="G34:H34"/>
    <mergeCell ref="B35:D35"/>
    <mergeCell ref="E35:F35"/>
    <mergeCell ref="G35:H35"/>
    <mergeCell ref="A36:A39"/>
    <mergeCell ref="B36:D39"/>
    <mergeCell ref="E36:F36"/>
    <mergeCell ref="E37:F37"/>
    <mergeCell ref="E38:F38"/>
    <mergeCell ref="E39:F39"/>
    <mergeCell ref="G39:H39"/>
    <mergeCell ref="A40:C40"/>
    <mergeCell ref="E40:F40"/>
    <mergeCell ref="A41:C41"/>
    <mergeCell ref="A42:F42"/>
    <mergeCell ref="B43:D43"/>
    <mergeCell ref="E43:F43"/>
    <mergeCell ref="G43:H43"/>
    <mergeCell ref="A44:A47"/>
    <mergeCell ref="B44:D47"/>
    <mergeCell ref="E44:F44"/>
    <mergeCell ref="E45:F45"/>
    <mergeCell ref="E46:F46"/>
    <mergeCell ref="E47:F47"/>
    <mergeCell ref="G47:H47"/>
    <mergeCell ref="A48:C48"/>
    <mergeCell ref="A49:C49"/>
    <mergeCell ref="A50:F50"/>
    <mergeCell ref="B51:D51"/>
    <mergeCell ref="E51:F51"/>
    <mergeCell ref="G51:H51"/>
    <mergeCell ref="A52:A55"/>
    <mergeCell ref="B52:D55"/>
    <mergeCell ref="E52:F52"/>
    <mergeCell ref="E53:F53"/>
    <mergeCell ref="E54:F54"/>
    <mergeCell ref="E55:F55"/>
    <mergeCell ref="G55:H55"/>
    <mergeCell ref="A56:C56"/>
    <mergeCell ref="A57:C57"/>
    <mergeCell ref="A58:F58"/>
    <mergeCell ref="B65:D65"/>
    <mergeCell ref="E65:F65"/>
    <mergeCell ref="G65:H65"/>
    <mergeCell ref="B66:D66"/>
    <mergeCell ref="E66:F66"/>
    <mergeCell ref="G66:H66"/>
    <mergeCell ref="B67:D67"/>
    <mergeCell ref="E67:F67"/>
    <mergeCell ref="G67:H67"/>
    <mergeCell ref="A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9"/>
  <sheetViews>
    <sheetView showFormulas="false" showGridLines="false" showRowColHeaders="true" showZeros="true" rightToLeft="false" tabSelected="false" showOutlineSymbols="true" defaultGridColor="true" view="normal" topLeftCell="A13" colorId="64" zoomScale="72" zoomScaleNormal="72" zoomScalePageLayoutView="100" workbookViewId="0">
      <selection pane="topLeft" activeCell="J2" activeCellId="0" sqref="J2:L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7" width="7.85"/>
    <col collapsed="false" customWidth="true" hidden="false" outlineLevel="0" max="2" min="2" style="167" width="17.7"/>
    <col collapsed="false" customWidth="true" hidden="false" outlineLevel="0" max="3" min="3" style="167" width="50.84"/>
    <col collapsed="false" customWidth="true" hidden="false" outlineLevel="0" max="4" min="4" style="167" width="11.13"/>
    <col collapsed="false" customWidth="true" hidden="false" outlineLevel="0" max="6" min="5" style="167" width="10.71"/>
    <col collapsed="false" customWidth="true" hidden="false" outlineLevel="0" max="11" min="7" style="167" width="14.7"/>
    <col collapsed="false" customWidth="true" hidden="false" outlineLevel="0" max="12" min="12" style="167" width="10.71"/>
    <col collapsed="false" customWidth="false" hidden="false" outlineLevel="0" max="257" min="13" style="167" width="9.14"/>
  </cols>
  <sheetData>
    <row r="1" customFormat="false" ht="14.25" hidden="false" customHeight="false" outlineLevel="0" collapsed="false">
      <c r="A1" s="168" t="s">
        <v>135</v>
      </c>
      <c r="J1" s="168" t="s">
        <v>136</v>
      </c>
      <c r="K1" s="168"/>
      <c r="L1" s="168"/>
    </row>
    <row r="2" customFormat="false" ht="14.25" hidden="false" customHeight="false" outlineLevel="0" collapsed="false">
      <c r="A2" s="168"/>
      <c r="J2" s="168"/>
      <c r="K2" s="168"/>
      <c r="L2" s="169"/>
    </row>
    <row r="3" customFormat="false" ht="14.25" hidden="false" customHeight="false" outlineLevel="0" collapsed="false">
      <c r="A3" s="168" t="str">
        <f aca="false">CONCATENATE(Source!AI12," ",Source!AJ12)</f>
        <v> </v>
      </c>
      <c r="J3" s="170"/>
      <c r="K3" s="170"/>
      <c r="L3" s="170"/>
    </row>
    <row r="4" customFormat="false" ht="14.25" hidden="false" customHeight="false" outlineLevel="0" collapsed="false">
      <c r="A4" s="168" t="str">
        <f aca="false">CONCATENATE(Source!L12," __________")</f>
        <v> __________</v>
      </c>
      <c r="J4" s="171" t="str">
        <f aca="false">CONCATENATE(" __________",Source!AF12)</f>
        <v> __________</v>
      </c>
      <c r="K4" s="171"/>
      <c r="L4" s="171"/>
    </row>
    <row r="5" customFormat="false" ht="14.25" hidden="false" customHeight="false" outlineLevel="0" collapsed="false">
      <c r="A5" s="168" t="s">
        <v>137</v>
      </c>
      <c r="J5" s="172" t="s">
        <v>137</v>
      </c>
      <c r="K5" s="168"/>
      <c r="L5" s="168"/>
    </row>
    <row r="7" customFormat="false" ht="14.25" hidden="false" customHeight="fals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</row>
    <row r="8" customFormat="false" ht="14.25" hidden="false" customHeight="false" outlineLevel="0" collapsed="false">
      <c r="A8" s="173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</row>
    <row r="9" customFormat="false" ht="14.25" hidden="false" customHeight="false" outlineLevel="0" collapsed="false">
      <c r="A9" s="173"/>
      <c r="B9" s="173"/>
      <c r="C9" s="173"/>
      <c r="D9" s="173"/>
      <c r="E9" s="173"/>
      <c r="F9" s="173"/>
      <c r="G9" s="173"/>
      <c r="H9" s="173"/>
      <c r="I9" s="173"/>
      <c r="J9" s="173"/>
      <c r="K9" s="173"/>
      <c r="L9" s="173"/>
    </row>
    <row r="10" customFormat="false" ht="14.25" hidden="false" customHeight="false" outlineLevel="0" collapsed="false">
      <c r="A10" s="173"/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</row>
    <row r="11" customFormat="false" ht="6" hidden="false" customHeight="true" outlineLevel="0" collapsed="false"/>
    <row r="12" customFormat="false" ht="19.5" hidden="false" customHeight="false" outlineLevel="0" collapsed="false">
      <c r="A12" s="174" t="s">
        <v>138</v>
      </c>
      <c r="B12" s="174"/>
      <c r="C12" s="174"/>
      <c r="D12" s="174"/>
      <c r="E12" s="174"/>
      <c r="F12" s="174"/>
      <c r="G12" s="174"/>
      <c r="H12" s="174"/>
      <c r="I12" s="174"/>
      <c r="J12" s="174"/>
      <c r="K12" s="174"/>
      <c r="L12" s="174"/>
    </row>
    <row r="13" customFormat="false" ht="19.5" hidden="false" customHeight="false" outlineLevel="0" collapsed="false">
      <c r="A13" s="175" t="str">
        <f aca="false">Source!G324</f>
        <v>Расчет транспортных расходов на материалы и оборудование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</row>
    <row r="14" customFormat="false" ht="6" hidden="false" customHeight="true" outlineLevel="0" collapsed="false"/>
    <row r="15" customFormat="false" ht="14.25" hidden="false" customHeight="true" outlineLevel="0" collapsed="false">
      <c r="A15" s="167" t="str">
        <f aca="false">CONCATENATE("Основание: ",Source!J12)</f>
        <v>Основание: </v>
      </c>
      <c r="J15" s="176" t="s">
        <v>139</v>
      </c>
      <c r="K15" s="176" t="s">
        <v>140</v>
      </c>
    </row>
    <row r="16" customFormat="false" ht="14.25" hidden="false" customHeight="false" outlineLevel="0" collapsed="false">
      <c r="I16" s="169" t="s">
        <v>141</v>
      </c>
      <c r="J16" s="177" t="n">
        <f aca="false">ROUND(SUM(Source!DY332:DY377)/1000,3)</f>
        <v>2.094</v>
      </c>
      <c r="K16" s="177" t="n">
        <f aca="false">ROUND(Source!F421/1000,3)</f>
        <v>2.094</v>
      </c>
      <c r="L16" s="168" t="s">
        <v>142</v>
      </c>
    </row>
    <row r="17" customFormat="false" ht="14.25" hidden="false" customHeight="false" outlineLevel="0" collapsed="false">
      <c r="I17" s="178" t="s">
        <v>143</v>
      </c>
      <c r="J17" s="179" t="n">
        <f aca="false">ROUND(SUM(Source!DZ332:DZ377)/1000,3)</f>
        <v>2.094</v>
      </c>
      <c r="K17" s="179" t="n">
        <f aca="false">ROUND(Source!F411/1000,3)</f>
        <v>2.094</v>
      </c>
      <c r="L17" s="167" t="s">
        <v>142</v>
      </c>
    </row>
    <row r="18" customFormat="false" ht="14.25" hidden="false" customHeight="false" outlineLevel="0" collapsed="false">
      <c r="I18" s="178" t="s">
        <v>144</v>
      </c>
      <c r="J18" s="179" t="n">
        <f aca="false">ROUND(SUM(Source!EA332:EA377)/1000,3)</f>
        <v>0</v>
      </c>
      <c r="K18" s="179" t="n">
        <f aca="false">ROUND(Source!F412/1000,3)</f>
        <v>0</v>
      </c>
      <c r="L18" s="167" t="s">
        <v>142</v>
      </c>
    </row>
    <row r="19" customFormat="false" ht="14.25" hidden="false" customHeight="false" outlineLevel="0" collapsed="false">
      <c r="I19" s="178" t="s">
        <v>145</v>
      </c>
      <c r="J19" s="179" t="n">
        <f aca="false">ROUND(SUM(Source!EB332:EB377)/1000,3)</f>
        <v>0</v>
      </c>
      <c r="K19" s="179" t="n">
        <f aca="false">ROUND(Source!F406/1000,3)</f>
        <v>0</v>
      </c>
      <c r="L19" s="167" t="s">
        <v>142</v>
      </c>
    </row>
    <row r="20" customFormat="false" ht="14.25" hidden="false" customHeight="false" outlineLevel="0" collapsed="false">
      <c r="I20" s="178" t="s">
        <v>146</v>
      </c>
      <c r="J20" s="179" t="n">
        <f aca="false">ROUND(SUM(Source!EC332:EC377)/1000,3)</f>
        <v>0</v>
      </c>
      <c r="K20" s="179" t="n">
        <f aca="false">ROUND(Source!F413/1000,3)</f>
        <v>0</v>
      </c>
      <c r="L20" s="167" t="s">
        <v>142</v>
      </c>
    </row>
    <row r="21" customFormat="false" ht="14.25" hidden="false" customHeight="false" outlineLevel="0" collapsed="false">
      <c r="I21" s="169" t="s">
        <v>147</v>
      </c>
      <c r="J21" s="180" t="n">
        <f aca="false">ROUND(Source!F415,3)</f>
        <v>6.99</v>
      </c>
      <c r="K21" s="180" t="n">
        <f aca="false">ROUND(Source!F415,3)</f>
        <v>6.99</v>
      </c>
      <c r="L21" s="168" t="s">
        <v>148</v>
      </c>
    </row>
    <row r="22" customFormat="false" ht="14.25" hidden="false" customHeight="false" outlineLevel="0" collapsed="false">
      <c r="A22" s="167" t="s">
        <v>149</v>
      </c>
      <c r="I22" s="169" t="s">
        <v>150</v>
      </c>
      <c r="J22" s="181" t="n">
        <f aca="false">ROUND(SUM(Source!ED332:ED377)/1000,3)</f>
        <v>0.142</v>
      </c>
      <c r="K22" s="181" t="n">
        <f aca="false">ROUND(Source!F410/1000,3)</f>
        <v>0.142</v>
      </c>
      <c r="L22" s="168" t="s">
        <v>142</v>
      </c>
    </row>
    <row r="23" customFormat="false" ht="3.95" hidden="false" customHeight="true" outlineLevel="0" collapsed="false"/>
    <row r="24" customFormat="false" ht="15" hidden="false" customHeight="true" outlineLevel="0" collapsed="false">
      <c r="A24" s="182" t="s">
        <v>89</v>
      </c>
      <c r="B24" s="182" t="s">
        <v>151</v>
      </c>
      <c r="C24" s="182" t="s">
        <v>152</v>
      </c>
      <c r="D24" s="182" t="s">
        <v>153</v>
      </c>
      <c r="E24" s="182" t="s">
        <v>154</v>
      </c>
      <c r="F24" s="182" t="s">
        <v>155</v>
      </c>
      <c r="G24" s="182" t="s">
        <v>156</v>
      </c>
      <c r="H24" s="182" t="s">
        <v>157</v>
      </c>
      <c r="I24" s="182" t="s">
        <v>158</v>
      </c>
      <c r="J24" s="182" t="s">
        <v>159</v>
      </c>
      <c r="K24" s="182" t="s">
        <v>160</v>
      </c>
      <c r="L24" s="182" t="s">
        <v>161</v>
      </c>
    </row>
    <row r="25" customFormat="false" ht="15" hidden="false" customHeight="false" outlineLevel="0" collapsed="false">
      <c r="A25" s="182"/>
      <c r="B25" s="182"/>
      <c r="C25" s="182"/>
      <c r="D25" s="182"/>
      <c r="E25" s="182"/>
      <c r="F25" s="182"/>
      <c r="G25" s="182"/>
      <c r="H25" s="182"/>
      <c r="I25" s="182"/>
      <c r="J25" s="182"/>
      <c r="K25" s="182"/>
      <c r="L25" s="182"/>
    </row>
    <row r="26" customFormat="false" ht="15" hidden="false" customHeight="false" outlineLevel="0" collapsed="false">
      <c r="A26" s="182"/>
      <c r="B26" s="182"/>
      <c r="C26" s="182"/>
      <c r="D26" s="182"/>
      <c r="E26" s="182"/>
      <c r="F26" s="182"/>
      <c r="G26" s="182"/>
      <c r="H26" s="182"/>
      <c r="I26" s="182"/>
      <c r="J26" s="182"/>
      <c r="K26" s="182"/>
      <c r="L26" s="182"/>
    </row>
    <row r="27" customFormat="false" ht="15" hidden="false" customHeight="false" outlineLevel="0" collapsed="false">
      <c r="A27" s="182"/>
      <c r="B27" s="182"/>
      <c r="C27" s="182"/>
      <c r="D27" s="182"/>
      <c r="E27" s="182"/>
      <c r="F27" s="182"/>
      <c r="G27" s="182"/>
      <c r="H27" s="182"/>
      <c r="I27" s="182"/>
      <c r="J27" s="182"/>
      <c r="K27" s="182"/>
      <c r="L27" s="182"/>
    </row>
    <row r="28" customFormat="false" ht="15" hidden="false" customHeight="false" outlineLevel="0" collapsed="false">
      <c r="A28" s="182"/>
      <c r="B28" s="182"/>
      <c r="C28" s="182"/>
      <c r="D28" s="182"/>
      <c r="E28" s="182"/>
      <c r="F28" s="182"/>
      <c r="G28" s="182"/>
      <c r="H28" s="182"/>
      <c r="I28" s="182"/>
      <c r="J28" s="182"/>
      <c r="K28" s="182"/>
      <c r="L28" s="182"/>
    </row>
    <row r="29" customFormat="false" ht="15" hidden="false" customHeight="false" outlineLevel="0" collapsed="false">
      <c r="A29" s="182" t="n">
        <v>1</v>
      </c>
      <c r="B29" s="182" t="n">
        <v>2</v>
      </c>
      <c r="C29" s="182" t="n">
        <v>3</v>
      </c>
      <c r="D29" s="182" t="n">
        <v>4</v>
      </c>
      <c r="E29" s="182" t="n">
        <v>5</v>
      </c>
      <c r="F29" s="182" t="n">
        <v>6</v>
      </c>
      <c r="G29" s="182" t="n">
        <v>7</v>
      </c>
      <c r="H29" s="182" t="n">
        <v>8</v>
      </c>
      <c r="I29" s="182" t="n">
        <v>9</v>
      </c>
      <c r="J29" s="182" t="n">
        <v>10</v>
      </c>
      <c r="K29" s="182" t="n">
        <v>11</v>
      </c>
      <c r="L29" s="182" t="n">
        <v>12</v>
      </c>
    </row>
    <row r="30" s="185" customFormat="true" ht="15" hidden="false" customHeight="true" outlineLevel="0" collapsed="false">
      <c r="A30" s="183" t="s">
        <v>162</v>
      </c>
      <c r="B30" s="183"/>
      <c r="C30" s="184" t="str">
        <f aca="false">Source!G328</f>
        <v>От склада  г.Москва  до склада г.Тверь (150 км)</v>
      </c>
      <c r="L30" s="186"/>
    </row>
    <row r="31" customFormat="false" ht="6" hidden="false" customHeight="true" outlineLevel="0" collapsed="false">
      <c r="A31" s="187"/>
      <c r="L31" s="188"/>
    </row>
    <row r="32" s="194" customFormat="true" ht="42.75" hidden="false" customHeight="false" outlineLevel="0" collapsed="false">
      <c r="A32" s="189" t="str">
        <f aca="false">Source!E332</f>
        <v>1</v>
      </c>
      <c r="B32" s="190" t="str">
        <f aca="false">CONCATENATE(Source!F332,"                       ",Source!EO332)</f>
        <v>т01-01-001-3                       </v>
      </c>
      <c r="C32" s="191" t="str">
        <f aca="false">Source!G332</f>
        <v>Погрузка при автомобильных перевозках изделий из сборного железобетона, бетона, керамзитобетона массой до 3 т</v>
      </c>
      <c r="D32" s="192" t="str">
        <f aca="false">Source!H332</f>
        <v>1 т</v>
      </c>
      <c r="E32" s="193" t="n">
        <v>5.2</v>
      </c>
      <c r="F32" s="193"/>
      <c r="G32" s="193" t="n">
        <f aca="false">ROUND(Source!AB332+Source!HA332,3)</f>
        <v>11.27</v>
      </c>
      <c r="H32" s="193" t="n">
        <f aca="false">ROUND((Source!AB332+Source!HA332)*Source!I332,3)</f>
        <v>58.604</v>
      </c>
      <c r="I32" s="193"/>
      <c r="J32" s="193"/>
      <c r="K32" s="193" t="n">
        <f aca="false">ROUND(Source!O332,2)</f>
        <v>58.61</v>
      </c>
      <c r="L32" s="193"/>
    </row>
    <row r="33" customFormat="false" ht="14.25" hidden="false" customHeight="false" outlineLevel="0" collapsed="false">
      <c r="A33" s="195"/>
      <c r="B33" s="195"/>
      <c r="C33" s="187" t="s">
        <v>163</v>
      </c>
      <c r="D33" s="196"/>
      <c r="E33" s="196"/>
      <c r="F33" s="197" t="str">
        <f aca="false">IF(Source!DG332="","-",Source!DG332)</f>
        <v>-</v>
      </c>
      <c r="G33" s="196" t="n">
        <f aca="false">ROUND(Source!AF332,3)</f>
        <v>3.04</v>
      </c>
      <c r="H33" s="196" t="n">
        <f aca="false">ROUND(Source!AF332*Source!I332,3)</f>
        <v>15.808</v>
      </c>
      <c r="I33" s="198" t="n">
        <f aca="false">Source!BO332</f>
        <v>0</v>
      </c>
      <c r="J33" s="196" t="n">
        <f aca="false">Source!BA332</f>
        <v>1</v>
      </c>
      <c r="K33" s="196" t="n">
        <f aca="false">ROUND(Source!S332,2)</f>
        <v>15.81</v>
      </c>
      <c r="L33" s="196"/>
    </row>
    <row r="34" customFormat="false" ht="14.25" hidden="false" customHeight="false" outlineLevel="0" collapsed="false">
      <c r="A34" s="195"/>
      <c r="B34" s="195"/>
      <c r="C34" s="187" t="s">
        <v>164</v>
      </c>
      <c r="D34" s="196"/>
      <c r="E34" s="196"/>
      <c r="F34" s="197" t="str">
        <f aca="false">IF(Source!DE332="","-",Source!DE332)</f>
        <v>-</v>
      </c>
      <c r="G34" s="196" t="n">
        <f aca="false">ROUND(Source!AD332,3)</f>
        <v>8.23</v>
      </c>
      <c r="H34" s="196" t="n">
        <f aca="false">ROUND(Source!AD332*Source!I332,3)</f>
        <v>42.796</v>
      </c>
      <c r="I34" s="198"/>
      <c r="J34" s="196" t="n">
        <f aca="false">Source!BB332</f>
        <v>1</v>
      </c>
      <c r="K34" s="196" t="n">
        <f aca="false">ROUND(Source!Q332,2)</f>
        <v>42.8</v>
      </c>
      <c r="L34" s="196"/>
    </row>
    <row r="35" customFormat="false" ht="14.25" hidden="false" customHeight="false" outlineLevel="0" collapsed="false">
      <c r="A35" s="195"/>
      <c r="B35" s="195"/>
      <c r="C35" s="187" t="s">
        <v>165</v>
      </c>
      <c r="D35" s="196"/>
      <c r="E35" s="196"/>
      <c r="F35" s="197" t="str">
        <f aca="false">IF(Source!DF332="","-",Source!DF332)</f>
        <v>-</v>
      </c>
      <c r="G35" s="196" t="n">
        <f aca="false">ROUND(Source!AE332,3)</f>
        <v>2.08</v>
      </c>
      <c r="H35" s="196" t="n">
        <f aca="false">ROUND(Source!AE332*Source!I332,3)</f>
        <v>10.816</v>
      </c>
      <c r="I35" s="198"/>
      <c r="J35" s="196" t="n">
        <f aca="false">Source!BS332</f>
        <v>1</v>
      </c>
      <c r="K35" s="196" t="n">
        <f aca="false">ROUND(Source!R332,2)</f>
        <v>10.82</v>
      </c>
      <c r="L35" s="196"/>
    </row>
    <row r="36" customFormat="false" ht="14.25" hidden="false" customHeight="false" outlineLevel="0" collapsed="false">
      <c r="A36" s="195"/>
      <c r="B36" s="195"/>
      <c r="C36" s="187" t="s">
        <v>166</v>
      </c>
      <c r="D36" s="196"/>
      <c r="E36" s="196" t="n">
        <f aca="false">ROUND(Source!AH332,2)</f>
        <v>0.14</v>
      </c>
      <c r="F36" s="197" t="str">
        <f aca="false">IF(Source!DD332="","-",Source!DD332)</f>
        <v>-</v>
      </c>
      <c r="G36" s="196" t="n">
        <f aca="false">ROUND(Source!AC332+Source!HA332,3)</f>
        <v>0</v>
      </c>
      <c r="H36" s="196"/>
      <c r="I36" s="198"/>
      <c r="J36" s="196" t="n">
        <f aca="false">Source!BC332</f>
        <v>1</v>
      </c>
      <c r="K36" s="196"/>
      <c r="L36" s="196" t="n">
        <f aca="false">ROUND(Source!U332,2)</f>
        <v>0.74</v>
      </c>
    </row>
    <row r="37" customFormat="false" ht="14.25" hidden="false" customHeight="false" outlineLevel="0" collapsed="false">
      <c r="A37" s="195"/>
      <c r="B37" s="195"/>
      <c r="C37" s="187" t="s">
        <v>167</v>
      </c>
      <c r="D37" s="196"/>
      <c r="E37" s="199" t="str">
        <f aca="false">CONCATENATE(Source!BZ332,"%")</f>
        <v>0%</v>
      </c>
      <c r="F37" s="196"/>
      <c r="G37" s="196" t="n">
        <f aca="false">ROUND((Source!AO332+Source!AN332)*Source!AT332/100,3)</f>
        <v>0</v>
      </c>
      <c r="H37" s="196" t="n">
        <f aca="false">ROUND((Source!AE332+Source!AF332)*Source!AT332/100*Source!I332,2)</f>
        <v>0</v>
      </c>
      <c r="I37" s="196"/>
      <c r="J37" s="196" t="str">
        <f aca="false">CONCATENATE(Source!AT332,"%")</f>
        <v>0%</v>
      </c>
      <c r="K37" s="196" t="n">
        <f aca="false">ROUND(Source!X332,2)</f>
        <v>0</v>
      </c>
      <c r="L37" s="196"/>
    </row>
    <row r="38" customFormat="false" ht="14.25" hidden="false" customHeight="false" outlineLevel="0" collapsed="false">
      <c r="A38" s="195"/>
      <c r="B38" s="195"/>
      <c r="C38" s="187" t="s">
        <v>168</v>
      </c>
      <c r="D38" s="200"/>
      <c r="E38" s="201" t="str">
        <f aca="false">CONCATENATE(Source!CA332,"%")</f>
        <v>0%</v>
      </c>
      <c r="F38" s="200"/>
      <c r="G38" s="200" t="n">
        <f aca="false">ROUND((Source!AO332+Source!AN332)*Source!AU332/100,3)</f>
        <v>0</v>
      </c>
      <c r="H38" s="200" t="n">
        <f aca="false">ROUND((Source!AE332+Source!AF332)*Source!AU332/100*Source!I332,2)</f>
        <v>0</v>
      </c>
      <c r="I38" s="200"/>
      <c r="J38" s="200" t="str">
        <f aca="false">CONCATENATE(Source!AU332,"%")</f>
        <v>0%</v>
      </c>
      <c r="K38" s="200" t="n">
        <f aca="false">ROUND(Source!Y332,2)</f>
        <v>0</v>
      </c>
      <c r="L38" s="200"/>
    </row>
    <row r="39" customFormat="false" ht="14.25" hidden="false" customHeight="false" outlineLevel="0" collapsed="false">
      <c r="A39" s="195"/>
      <c r="B39" s="195"/>
      <c r="C39" s="187"/>
      <c r="D39" s="202"/>
      <c r="E39" s="202"/>
      <c r="F39" s="202"/>
      <c r="G39" s="202" t="n">
        <f aca="false">ROUND((Source!AO332+Source!AN332)/100*(Source!AT332+Source!AU332)+Source!AK332,2)</f>
        <v>8.12</v>
      </c>
      <c r="H39" s="202" t="n">
        <f aca="false">ROUND(Source!DY332,2)</f>
        <v>58.6</v>
      </c>
      <c r="I39" s="202"/>
      <c r="J39" s="202"/>
      <c r="K39" s="202" t="n">
        <f aca="false">ROUND(Source!O332+Source!HB332+Source!X332+Source!Y332,2)</f>
        <v>58.61</v>
      </c>
      <c r="L39" s="202" t="n">
        <f aca="false">ROUND(Source!U332,2)</f>
        <v>0.74</v>
      </c>
    </row>
    <row r="40" customFormat="false" ht="14.25" hidden="false" customHeight="false" outlineLevel="0" collapsed="false">
      <c r="A40" s="203"/>
      <c r="B40" s="203" t="str">
        <f aca="false">SmtRes!I297</f>
        <v>1-1030-69</v>
      </c>
      <c r="C40" s="203" t="str">
        <f aca="false">SmtRes!K297</f>
        <v>Рабочий строитель среднего разряда 3</v>
      </c>
      <c r="D40" s="203" t="str">
        <f aca="false">SmtRes!O297</f>
        <v>чел.-ч</v>
      </c>
      <c r="E40" s="203" t="n">
        <f aca="false">SmtRes!Y297*Source!I332</f>
        <v>0.7384</v>
      </c>
      <c r="F40" s="203" t="n">
        <f aca="false">SmtRes!AU297</f>
        <v>0</v>
      </c>
      <c r="G40" s="203" t="n">
        <f aca="false">ROUND((SmtRes!AE297+SmtRes!AF297+SmtRes!AH297),2)</f>
        <v>8.23</v>
      </c>
      <c r="H40" s="203" t="n">
        <f aca="false">ROUND((SmtRes!AE297+SmtRes!AF297+SmtRes!AH297)*SmtRes!Y297*Source!I332,2)</f>
        <v>6.08</v>
      </c>
      <c r="I40" s="203" t="n">
        <f aca="false">Source!BO332</f>
        <v>0</v>
      </c>
      <c r="J40" s="203" t="n">
        <f aca="false">IF(SmtRes!H297=1,Source!BA332,IF(SmtRes!H297=2,Source!BB332,Source!BC332))</f>
        <v>1</v>
      </c>
      <c r="K40" s="203" t="n">
        <f aca="false">ROUND((SmtRes!AA297+SmtRes!AB297+SmtRes!AD297)*SmtRes!Y297*Source!I332*J40,2)</f>
        <v>6.08</v>
      </c>
      <c r="L40" s="203"/>
    </row>
    <row r="41" customFormat="false" ht="14.25" hidden="false" customHeight="false" outlineLevel="0" collapsed="false">
      <c r="A41" s="203"/>
      <c r="B41" s="203" t="str">
        <f aca="false">SmtRes!I298</f>
        <v>2-69</v>
      </c>
      <c r="C41" s="203" t="str">
        <f aca="false">SmtRes!K298</f>
        <v>Затраты труда машинистов</v>
      </c>
      <c r="D41" s="203" t="str">
        <f aca="false">SmtRes!O298</f>
        <v>чел.час</v>
      </c>
      <c r="E41" s="203" t="n">
        <f aca="false">SmtRes!Y298*Source!I332</f>
        <v>0.3692</v>
      </c>
      <c r="F41" s="203" t="n">
        <f aca="false">SmtRes!AU298</f>
        <v>0</v>
      </c>
      <c r="G41" s="203" t="n">
        <f aca="false">ROUND((SmtRes!AE298+SmtRes!AF298+SmtRes!AH298),2)</f>
        <v>0</v>
      </c>
      <c r="H41" s="203" t="n">
        <f aca="false">ROUND((SmtRes!AE298+SmtRes!AF298+SmtRes!AH298)*SmtRes!Y298*Source!I332,2)</f>
        <v>0</v>
      </c>
      <c r="I41" s="203" t="n">
        <f aca="false">Source!BO332</f>
        <v>0</v>
      </c>
      <c r="J41" s="203" t="n">
        <f aca="false">IF(SmtRes!H298=1,Source!BA332,IF(SmtRes!H298=2,Source!BB332,Source!BC332))</f>
        <v>1</v>
      </c>
      <c r="K41" s="203" t="n">
        <f aca="false">ROUND((SmtRes!AA298+SmtRes!AB298+SmtRes!AD298)*SmtRes!Y298*Source!I332*J41,2)</f>
        <v>0</v>
      </c>
      <c r="L41" s="203"/>
    </row>
    <row r="42" customFormat="false" ht="28.5" hidden="false" customHeight="false" outlineLevel="0" collapsed="false">
      <c r="A42" s="203"/>
      <c r="B42" s="203" t="str">
        <f aca="false">SmtRes!I299</f>
        <v>021140</v>
      </c>
      <c r="C42" s="203" t="str">
        <f aca="false">SmtRes!K299</f>
        <v>Краны на автомобильном ходу при работе на других видах строительства 6,3 т</v>
      </c>
      <c r="D42" s="204" t="str">
        <f aca="false">SmtRes!O299</f>
        <v>маш.-ч</v>
      </c>
      <c r="E42" s="204" t="n">
        <f aca="false">SmtRes!Y299*Source!I332</f>
        <v>0.3692</v>
      </c>
      <c r="F42" s="204" t="n">
        <f aca="false">SmtRes!AU299</f>
        <v>0</v>
      </c>
      <c r="G42" s="204" t="n">
        <f aca="false">ROUND((SmtRes!AE299+SmtRes!AF299+SmtRes!AH299),2)</f>
        <v>97.91</v>
      </c>
      <c r="H42" s="204" t="n">
        <f aca="false">ROUND((SmtRes!AE299+SmtRes!AF299+SmtRes!AH299)*SmtRes!Y299*Source!I332,2)</f>
        <v>36.15</v>
      </c>
      <c r="I42" s="204" t="n">
        <f aca="false">Source!BO332</f>
        <v>0</v>
      </c>
      <c r="J42" s="204" t="n">
        <f aca="false">IF(SmtRes!H299=1,Source!BA332,IF(SmtRes!H299=2,Source!BB332,Source!BC332))</f>
        <v>1</v>
      </c>
      <c r="K42" s="204" t="n">
        <f aca="false">ROUND((SmtRes!AA299+SmtRes!AB299+SmtRes!AD299)*SmtRes!Y299*Source!I332,2)</f>
        <v>36.15</v>
      </c>
      <c r="L42" s="204"/>
    </row>
    <row r="43" s="194" customFormat="true" ht="42.75" hidden="false" customHeight="false" outlineLevel="0" collapsed="false">
      <c r="A43" s="205" t="str">
        <f aca="false">Source!E333</f>
        <v>2</v>
      </c>
      <c r="B43" s="206" t="str">
        <f aca="false">CONCATENATE(Source!F333,"                       ",Source!EO333)</f>
        <v>т01-01-002-3                       </v>
      </c>
      <c r="C43" s="207" t="str">
        <f aca="false">Source!G333</f>
        <v>Разгрузка при автомобильных перевозках изделий из сборного железобетона, бетона, керамзитобетона массой до 3 т</v>
      </c>
      <c r="D43" s="208" t="str">
        <f aca="false">Source!H333</f>
        <v>1 т</v>
      </c>
      <c r="E43" s="209" t="n">
        <v>5.2</v>
      </c>
      <c r="F43" s="209"/>
      <c r="G43" s="209" t="n">
        <f aca="false">ROUND(Source!AB333+Source!HA333,3)</f>
        <v>11.27</v>
      </c>
      <c r="H43" s="209" t="n">
        <f aca="false">ROUND((Source!AB333+Source!HA333)*Source!I333,3)</f>
        <v>58.604</v>
      </c>
      <c r="I43" s="209"/>
      <c r="J43" s="209"/>
      <c r="K43" s="209" t="n">
        <f aca="false">ROUND(Source!O333,2)</f>
        <v>58.61</v>
      </c>
      <c r="L43" s="209"/>
    </row>
    <row r="44" customFormat="false" ht="14.25" hidden="false" customHeight="false" outlineLevel="0" collapsed="false">
      <c r="A44" s="195"/>
      <c r="B44" s="195"/>
      <c r="C44" s="187" t="s">
        <v>163</v>
      </c>
      <c r="D44" s="196"/>
      <c r="E44" s="196"/>
      <c r="F44" s="197" t="str">
        <f aca="false">IF(Source!DG333="","-",Source!DG333)</f>
        <v>-</v>
      </c>
      <c r="G44" s="196" t="n">
        <f aca="false">ROUND(Source!AF333,3)</f>
        <v>3.04</v>
      </c>
      <c r="H44" s="196" t="n">
        <f aca="false">ROUND(Source!AF333*Source!I333,3)</f>
        <v>15.808</v>
      </c>
      <c r="I44" s="198" t="n">
        <f aca="false">Source!BO333</f>
        <v>0</v>
      </c>
      <c r="J44" s="196" t="n">
        <f aca="false">Source!BA333</f>
        <v>1</v>
      </c>
      <c r="K44" s="196" t="n">
        <f aca="false">ROUND(Source!S333,2)</f>
        <v>15.81</v>
      </c>
      <c r="L44" s="196"/>
    </row>
    <row r="45" customFormat="false" ht="14.25" hidden="false" customHeight="false" outlineLevel="0" collapsed="false">
      <c r="A45" s="195"/>
      <c r="B45" s="195"/>
      <c r="C45" s="187" t="s">
        <v>164</v>
      </c>
      <c r="D45" s="196"/>
      <c r="E45" s="196"/>
      <c r="F45" s="197" t="str">
        <f aca="false">IF(Source!DE333="","-",Source!DE333)</f>
        <v>-</v>
      </c>
      <c r="G45" s="196" t="n">
        <f aca="false">ROUND(Source!AD333,3)</f>
        <v>8.23</v>
      </c>
      <c r="H45" s="196" t="n">
        <f aca="false">ROUND(Source!AD333*Source!I333,3)</f>
        <v>42.796</v>
      </c>
      <c r="I45" s="198"/>
      <c r="J45" s="196" t="n">
        <f aca="false">Source!BB333</f>
        <v>1</v>
      </c>
      <c r="K45" s="196" t="n">
        <f aca="false">ROUND(Source!Q333,2)</f>
        <v>42.8</v>
      </c>
      <c r="L45" s="196"/>
    </row>
    <row r="46" customFormat="false" ht="14.25" hidden="false" customHeight="false" outlineLevel="0" collapsed="false">
      <c r="A46" s="195"/>
      <c r="B46" s="195"/>
      <c r="C46" s="187" t="s">
        <v>165</v>
      </c>
      <c r="D46" s="196"/>
      <c r="E46" s="196"/>
      <c r="F46" s="197" t="str">
        <f aca="false">IF(Source!DF333="","-",Source!DF333)</f>
        <v>-</v>
      </c>
      <c r="G46" s="196" t="n">
        <f aca="false">ROUND(Source!AE333,3)</f>
        <v>2.08</v>
      </c>
      <c r="H46" s="196" t="n">
        <f aca="false">ROUND(Source!AE333*Source!I333,3)</f>
        <v>10.816</v>
      </c>
      <c r="I46" s="198"/>
      <c r="J46" s="196" t="n">
        <f aca="false">Source!BS333</f>
        <v>1</v>
      </c>
      <c r="K46" s="196" t="n">
        <f aca="false">ROUND(Source!R333,2)</f>
        <v>10.82</v>
      </c>
      <c r="L46" s="196"/>
    </row>
    <row r="47" customFormat="false" ht="14.25" hidden="false" customHeight="false" outlineLevel="0" collapsed="false">
      <c r="A47" s="195"/>
      <c r="B47" s="195"/>
      <c r="C47" s="187" t="s">
        <v>166</v>
      </c>
      <c r="D47" s="196"/>
      <c r="E47" s="196" t="n">
        <f aca="false">ROUND(Source!AH333,2)</f>
        <v>0.14</v>
      </c>
      <c r="F47" s="197" t="str">
        <f aca="false">IF(Source!DD333="","-",Source!DD333)</f>
        <v>-</v>
      </c>
      <c r="G47" s="196" t="n">
        <f aca="false">ROUND(Source!AC333+Source!HA333,3)</f>
        <v>0</v>
      </c>
      <c r="H47" s="196"/>
      <c r="I47" s="198"/>
      <c r="J47" s="196" t="n">
        <f aca="false">Source!BC333</f>
        <v>1</v>
      </c>
      <c r="K47" s="196"/>
      <c r="L47" s="196" t="n">
        <f aca="false">ROUND(Source!U333,2)</f>
        <v>0.74</v>
      </c>
    </row>
    <row r="48" customFormat="false" ht="14.25" hidden="false" customHeight="false" outlineLevel="0" collapsed="false">
      <c r="A48" s="195"/>
      <c r="B48" s="195"/>
      <c r="C48" s="187" t="s">
        <v>167</v>
      </c>
      <c r="D48" s="196"/>
      <c r="E48" s="199" t="str">
        <f aca="false">CONCATENATE(Source!BZ333,"%")</f>
        <v>0%</v>
      </c>
      <c r="F48" s="196"/>
      <c r="G48" s="196" t="n">
        <f aca="false">ROUND((Source!AO333+Source!AN333)*Source!AT333/100,3)</f>
        <v>0</v>
      </c>
      <c r="H48" s="196" t="n">
        <f aca="false">ROUND((Source!AE333+Source!AF333)*Source!AT333/100*Source!I333,2)</f>
        <v>0</v>
      </c>
      <c r="I48" s="196"/>
      <c r="J48" s="196" t="str">
        <f aca="false">CONCATENATE(Source!AT333,"%")</f>
        <v>0%</v>
      </c>
      <c r="K48" s="196" t="n">
        <f aca="false">ROUND(Source!X333,2)</f>
        <v>0</v>
      </c>
      <c r="L48" s="196"/>
    </row>
    <row r="49" customFormat="false" ht="14.25" hidden="false" customHeight="false" outlineLevel="0" collapsed="false">
      <c r="A49" s="195"/>
      <c r="B49" s="195"/>
      <c r="C49" s="187" t="s">
        <v>168</v>
      </c>
      <c r="D49" s="200"/>
      <c r="E49" s="201" t="str">
        <f aca="false">CONCATENATE(Source!CA333,"%")</f>
        <v>0%</v>
      </c>
      <c r="F49" s="200"/>
      <c r="G49" s="200" t="n">
        <f aca="false">ROUND((Source!AO333+Source!AN333)*Source!AU333/100,3)</f>
        <v>0</v>
      </c>
      <c r="H49" s="200" t="n">
        <f aca="false">ROUND((Source!AE333+Source!AF333)*Source!AU333/100*Source!I333,2)</f>
        <v>0</v>
      </c>
      <c r="I49" s="200"/>
      <c r="J49" s="200" t="str">
        <f aca="false">CONCATENATE(Source!AU333,"%")</f>
        <v>0%</v>
      </c>
      <c r="K49" s="200" t="n">
        <f aca="false">ROUND(Source!Y333,2)</f>
        <v>0</v>
      </c>
      <c r="L49" s="200"/>
    </row>
    <row r="50" customFormat="false" ht="14.25" hidden="false" customHeight="false" outlineLevel="0" collapsed="false">
      <c r="A50" s="195"/>
      <c r="B50" s="195"/>
      <c r="C50" s="187"/>
      <c r="D50" s="202"/>
      <c r="E50" s="202"/>
      <c r="F50" s="202"/>
      <c r="G50" s="202" t="n">
        <f aca="false">ROUND((Source!AO333+Source!AN333)/100*(Source!AT333+Source!AU333)+Source!AK333,2)</f>
        <v>8.12</v>
      </c>
      <c r="H50" s="202" t="n">
        <f aca="false">ROUND(Source!DY333,2)</f>
        <v>58.6</v>
      </c>
      <c r="I50" s="202"/>
      <c r="J50" s="202"/>
      <c r="K50" s="202" t="n">
        <f aca="false">ROUND(Source!O333+Source!HB333+Source!X333+Source!Y333,2)</f>
        <v>58.61</v>
      </c>
      <c r="L50" s="202" t="n">
        <f aca="false">ROUND(Source!U333,2)</f>
        <v>0.74</v>
      </c>
    </row>
    <row r="51" customFormat="false" ht="14.25" hidden="false" customHeight="false" outlineLevel="0" collapsed="false">
      <c r="A51" s="203"/>
      <c r="B51" s="203" t="str">
        <f aca="false">SmtRes!I300</f>
        <v>1-1030-69</v>
      </c>
      <c r="C51" s="203" t="str">
        <f aca="false">SmtRes!K300</f>
        <v>Рабочий строитель среднего разряда 3</v>
      </c>
      <c r="D51" s="203" t="str">
        <f aca="false">SmtRes!O300</f>
        <v>чел.-ч</v>
      </c>
      <c r="E51" s="203" t="n">
        <f aca="false">SmtRes!Y300*Source!I333</f>
        <v>0.7384</v>
      </c>
      <c r="F51" s="203" t="n">
        <f aca="false">SmtRes!AU300</f>
        <v>0</v>
      </c>
      <c r="G51" s="203" t="n">
        <f aca="false">ROUND((SmtRes!AE300+SmtRes!AF300+SmtRes!AH300),2)</f>
        <v>8.23</v>
      </c>
      <c r="H51" s="203" t="n">
        <f aca="false">ROUND((SmtRes!AE300+SmtRes!AF300+SmtRes!AH300)*SmtRes!Y300*Source!I333,2)</f>
        <v>6.08</v>
      </c>
      <c r="I51" s="203" t="n">
        <f aca="false">Source!BO333</f>
        <v>0</v>
      </c>
      <c r="J51" s="203" t="n">
        <f aca="false">IF(SmtRes!H300=1,Source!BA333,IF(SmtRes!H300=2,Source!BB333,Source!BC333))</f>
        <v>1</v>
      </c>
      <c r="K51" s="203" t="n">
        <f aca="false">ROUND((SmtRes!AA300+SmtRes!AB300+SmtRes!AD300)*SmtRes!Y300*Source!I333*J51,2)</f>
        <v>6.08</v>
      </c>
      <c r="L51" s="203"/>
    </row>
    <row r="52" customFormat="false" ht="14.25" hidden="false" customHeight="false" outlineLevel="0" collapsed="false">
      <c r="A52" s="203"/>
      <c r="B52" s="203" t="str">
        <f aca="false">SmtRes!I301</f>
        <v>2-69</v>
      </c>
      <c r="C52" s="203" t="str">
        <f aca="false">SmtRes!K301</f>
        <v>Затраты труда машинистов</v>
      </c>
      <c r="D52" s="203" t="str">
        <f aca="false">SmtRes!O301</f>
        <v>чел.час</v>
      </c>
      <c r="E52" s="203" t="n">
        <f aca="false">SmtRes!Y301*Source!I333</f>
        <v>0.3692</v>
      </c>
      <c r="F52" s="203" t="n">
        <f aca="false">SmtRes!AU301</f>
        <v>0</v>
      </c>
      <c r="G52" s="203" t="n">
        <f aca="false">ROUND((SmtRes!AE301+SmtRes!AF301+SmtRes!AH301),2)</f>
        <v>0</v>
      </c>
      <c r="H52" s="203" t="n">
        <f aca="false">ROUND((SmtRes!AE301+SmtRes!AF301+SmtRes!AH301)*SmtRes!Y301*Source!I333,2)</f>
        <v>0</v>
      </c>
      <c r="I52" s="203" t="n">
        <f aca="false">Source!BO333</f>
        <v>0</v>
      </c>
      <c r="J52" s="203" t="n">
        <f aca="false">IF(SmtRes!H301=1,Source!BA333,IF(SmtRes!H301=2,Source!BB333,Source!BC333))</f>
        <v>1</v>
      </c>
      <c r="K52" s="203" t="n">
        <f aca="false">ROUND((SmtRes!AA301+SmtRes!AB301+SmtRes!AD301)*SmtRes!Y301*Source!I333*J52,2)</f>
        <v>0</v>
      </c>
      <c r="L52" s="203"/>
    </row>
    <row r="53" customFormat="false" ht="28.5" hidden="false" customHeight="false" outlineLevel="0" collapsed="false">
      <c r="A53" s="203"/>
      <c r="B53" s="203" t="str">
        <f aca="false">SmtRes!I302</f>
        <v>021140</v>
      </c>
      <c r="C53" s="203" t="str">
        <f aca="false">SmtRes!K302</f>
        <v>Краны на автомобильном ходу при работе на других видах строительства 6,3 т</v>
      </c>
      <c r="D53" s="204" t="str">
        <f aca="false">SmtRes!O302</f>
        <v>маш.-ч</v>
      </c>
      <c r="E53" s="204" t="n">
        <f aca="false">SmtRes!Y302*Source!I333</f>
        <v>0.3692</v>
      </c>
      <c r="F53" s="204" t="n">
        <f aca="false">SmtRes!AU302</f>
        <v>0</v>
      </c>
      <c r="G53" s="204" t="n">
        <f aca="false">ROUND((SmtRes!AE302+SmtRes!AF302+SmtRes!AH302),2)</f>
        <v>97.91</v>
      </c>
      <c r="H53" s="204" t="n">
        <f aca="false">ROUND((SmtRes!AE302+SmtRes!AF302+SmtRes!AH302)*SmtRes!Y302*Source!I333,2)</f>
        <v>36.15</v>
      </c>
      <c r="I53" s="204" t="n">
        <f aca="false">Source!BO333</f>
        <v>0</v>
      </c>
      <c r="J53" s="204" t="n">
        <f aca="false">IF(SmtRes!H302=1,Source!BA333,IF(SmtRes!H302=2,Source!BB333,Source!BC333))</f>
        <v>1</v>
      </c>
      <c r="K53" s="204" t="n">
        <f aca="false">ROUND((SmtRes!AA302+SmtRes!AB302+SmtRes!AD302)*SmtRes!Y302*Source!I333,2)</f>
        <v>36.15</v>
      </c>
      <c r="L53" s="204"/>
    </row>
    <row r="54" s="194" customFormat="true" ht="28.5" hidden="false" customHeight="false" outlineLevel="0" collapsed="false">
      <c r="A54" s="205" t="str">
        <f aca="false">Source!E334</f>
        <v>3</v>
      </c>
      <c r="B54" s="206" t="str">
        <f aca="false">CONCATENATE(Source!F334,"                       ",Source!EO334)</f>
        <v>т01-01-001-15                       </v>
      </c>
      <c r="C54" s="207" t="str">
        <f aca="false">Source!G334</f>
        <v>Погрузка при автомобильных перевозках металлических конструкций массой до 1 т</v>
      </c>
      <c r="D54" s="208" t="str">
        <f aca="false">Source!H334</f>
        <v>1 т</v>
      </c>
      <c r="E54" s="209" t="n">
        <v>3.2</v>
      </c>
      <c r="F54" s="209"/>
      <c r="G54" s="209" t="n">
        <f aca="false">ROUND(Source!AB334+Source!HA334,3)</f>
        <v>23.53</v>
      </c>
      <c r="H54" s="209" t="n">
        <f aca="false">ROUND((Source!AB334+Source!HA334)*Source!I334,3)</f>
        <v>75.296</v>
      </c>
      <c r="I54" s="209"/>
      <c r="J54" s="209"/>
      <c r="K54" s="209" t="n">
        <f aca="false">ROUND(Source!O334,2)</f>
        <v>75.3</v>
      </c>
      <c r="L54" s="209"/>
    </row>
    <row r="55" customFormat="false" ht="14.25" hidden="false" customHeight="false" outlineLevel="0" collapsed="false">
      <c r="A55" s="195"/>
      <c r="B55" s="195"/>
      <c r="C55" s="187" t="s">
        <v>163</v>
      </c>
      <c r="D55" s="196"/>
      <c r="E55" s="196"/>
      <c r="F55" s="197" t="str">
        <f aca="false">IF(Source!DG334="","-",Source!DG334)</f>
        <v>-</v>
      </c>
      <c r="G55" s="196" t="n">
        <f aca="false">ROUND(Source!AF334,3)</f>
        <v>5.93</v>
      </c>
      <c r="H55" s="196" t="n">
        <f aca="false">ROUND(Source!AF334*Source!I334,3)</f>
        <v>18.976</v>
      </c>
      <c r="I55" s="198" t="n">
        <f aca="false">Source!BO334</f>
        <v>0</v>
      </c>
      <c r="J55" s="196" t="n">
        <f aca="false">Source!BA334</f>
        <v>1</v>
      </c>
      <c r="K55" s="196" t="n">
        <f aca="false">ROUND(Source!S334,2)</f>
        <v>18.98</v>
      </c>
      <c r="L55" s="196"/>
    </row>
    <row r="56" customFormat="false" ht="14.25" hidden="false" customHeight="false" outlineLevel="0" collapsed="false">
      <c r="A56" s="195"/>
      <c r="B56" s="195"/>
      <c r="C56" s="187" t="s">
        <v>164</v>
      </c>
      <c r="D56" s="196"/>
      <c r="E56" s="196"/>
      <c r="F56" s="197" t="str">
        <f aca="false">IF(Source!DE334="","-",Source!DE334)</f>
        <v>-</v>
      </c>
      <c r="G56" s="196" t="n">
        <f aca="false">ROUND(Source!AD334,3)</f>
        <v>17.6</v>
      </c>
      <c r="H56" s="196" t="n">
        <f aca="false">ROUND(Source!AD334*Source!I334,3)</f>
        <v>56.32</v>
      </c>
      <c r="I56" s="198"/>
      <c r="J56" s="196" t="n">
        <f aca="false">Source!BB334</f>
        <v>1</v>
      </c>
      <c r="K56" s="196" t="n">
        <f aca="false">ROUND(Source!Q334,2)</f>
        <v>56.32</v>
      </c>
      <c r="L56" s="196"/>
    </row>
    <row r="57" customFormat="false" ht="14.25" hidden="false" customHeight="false" outlineLevel="0" collapsed="false">
      <c r="A57" s="195"/>
      <c r="B57" s="195"/>
      <c r="C57" s="187" t="s">
        <v>165</v>
      </c>
      <c r="D57" s="196"/>
      <c r="E57" s="196"/>
      <c r="F57" s="197" t="str">
        <f aca="false">IF(Source!DF334="","-",Source!DF334)</f>
        <v>-</v>
      </c>
      <c r="G57" s="196" t="n">
        <f aca="false">ROUND(Source!AE334,3)</f>
        <v>4.42</v>
      </c>
      <c r="H57" s="196" t="n">
        <f aca="false">ROUND(Source!AE334*Source!I334,3)</f>
        <v>14.144</v>
      </c>
      <c r="I57" s="198"/>
      <c r="J57" s="196" t="n">
        <f aca="false">Source!BS334</f>
        <v>1</v>
      </c>
      <c r="K57" s="196" t="n">
        <f aca="false">ROUND(Source!R334,2)</f>
        <v>14.14</v>
      </c>
      <c r="L57" s="196"/>
    </row>
    <row r="58" customFormat="false" ht="14.25" hidden="false" customHeight="false" outlineLevel="0" collapsed="false">
      <c r="A58" s="195"/>
      <c r="B58" s="195"/>
      <c r="C58" s="187" t="s">
        <v>166</v>
      </c>
      <c r="D58" s="196"/>
      <c r="E58" s="196" t="n">
        <f aca="false">ROUND(Source!AH334,2)</f>
        <v>0.3</v>
      </c>
      <c r="F58" s="197" t="str">
        <f aca="false">IF(Source!DD334="","-",Source!DD334)</f>
        <v>-</v>
      </c>
      <c r="G58" s="196" t="n">
        <f aca="false">ROUND(Source!AC334+Source!HA334,3)</f>
        <v>0</v>
      </c>
      <c r="H58" s="196"/>
      <c r="I58" s="198"/>
      <c r="J58" s="196" t="n">
        <f aca="false">Source!BC334</f>
        <v>1</v>
      </c>
      <c r="K58" s="196"/>
      <c r="L58" s="196" t="n">
        <f aca="false">ROUND(Source!U334,2)</f>
        <v>0.97</v>
      </c>
    </row>
    <row r="59" customFormat="false" ht="14.25" hidden="false" customHeight="false" outlineLevel="0" collapsed="false">
      <c r="A59" s="195"/>
      <c r="B59" s="195"/>
      <c r="C59" s="187" t="s">
        <v>167</v>
      </c>
      <c r="D59" s="196"/>
      <c r="E59" s="199" t="str">
        <f aca="false">CONCATENATE(Source!BZ334,"%")</f>
        <v>0%</v>
      </c>
      <c r="F59" s="196"/>
      <c r="G59" s="196" t="n">
        <f aca="false">ROUND((Source!AO334+Source!AN334)*Source!AT334/100,3)</f>
        <v>0</v>
      </c>
      <c r="H59" s="196" t="n">
        <f aca="false">ROUND((Source!AE334+Source!AF334)*Source!AT334/100*Source!I334,2)</f>
        <v>0</v>
      </c>
      <c r="I59" s="196"/>
      <c r="J59" s="196" t="str">
        <f aca="false">CONCATENATE(Source!AT334,"%")</f>
        <v>0%</v>
      </c>
      <c r="K59" s="196" t="n">
        <f aca="false">ROUND(Source!X334,2)</f>
        <v>0</v>
      </c>
      <c r="L59" s="196"/>
    </row>
    <row r="60" customFormat="false" ht="14.25" hidden="false" customHeight="false" outlineLevel="0" collapsed="false">
      <c r="A60" s="195"/>
      <c r="B60" s="195"/>
      <c r="C60" s="187" t="s">
        <v>168</v>
      </c>
      <c r="D60" s="200"/>
      <c r="E60" s="201" t="str">
        <f aca="false">CONCATENATE(Source!CA334,"%")</f>
        <v>0%</v>
      </c>
      <c r="F60" s="200"/>
      <c r="G60" s="200" t="n">
        <f aca="false">ROUND((Source!AO334+Source!AN334)*Source!AU334/100,3)</f>
        <v>0</v>
      </c>
      <c r="H60" s="200" t="n">
        <f aca="false">ROUND((Source!AE334+Source!AF334)*Source!AU334/100*Source!I334,2)</f>
        <v>0</v>
      </c>
      <c r="I60" s="200"/>
      <c r="J60" s="200" t="str">
        <f aca="false">CONCATENATE(Source!AU334,"%")</f>
        <v>0%</v>
      </c>
      <c r="K60" s="200" t="n">
        <f aca="false">ROUND(Source!Y334,2)</f>
        <v>0</v>
      </c>
      <c r="L60" s="200"/>
    </row>
    <row r="61" customFormat="false" ht="14.25" hidden="false" customHeight="false" outlineLevel="0" collapsed="false">
      <c r="A61" s="195"/>
      <c r="B61" s="195"/>
      <c r="C61" s="187"/>
      <c r="D61" s="202"/>
      <c r="E61" s="202"/>
      <c r="F61" s="202"/>
      <c r="G61" s="202" t="n">
        <f aca="false">ROUND((Source!AO334+Source!AN334)/100*(Source!AT334+Source!AU334)+Source!AK334,2)</f>
        <v>17.16</v>
      </c>
      <c r="H61" s="202" t="n">
        <f aca="false">ROUND(Source!DY334,2)</f>
        <v>75.3</v>
      </c>
      <c r="I61" s="202"/>
      <c r="J61" s="202"/>
      <c r="K61" s="202" t="n">
        <f aca="false">ROUND(Source!O334+Source!HB334+Source!X334+Source!Y334,2)</f>
        <v>75.3</v>
      </c>
      <c r="L61" s="202" t="n">
        <f aca="false">ROUND(Source!U334,2)</f>
        <v>0.97</v>
      </c>
    </row>
    <row r="62" customFormat="false" ht="14.25" hidden="false" customHeight="false" outlineLevel="0" collapsed="false">
      <c r="A62" s="203"/>
      <c r="B62" s="203" t="str">
        <f aca="false">SmtRes!I303</f>
        <v>1-1020-69</v>
      </c>
      <c r="C62" s="203" t="str">
        <f aca="false">SmtRes!K303</f>
        <v>Рабочий строитель среднего разряда 2</v>
      </c>
      <c r="D62" s="203" t="str">
        <f aca="false">SmtRes!O303</f>
        <v>чел.-ч</v>
      </c>
      <c r="E62" s="203" t="n">
        <f aca="false">SmtRes!Y303*Source!I334</f>
        <v>0.9696</v>
      </c>
      <c r="F62" s="203" t="n">
        <f aca="false">SmtRes!AU303</f>
        <v>0</v>
      </c>
      <c r="G62" s="203" t="n">
        <f aca="false">ROUND((SmtRes!AE303+SmtRes!AF303+SmtRes!AH303),2)</f>
        <v>7.53</v>
      </c>
      <c r="H62" s="203" t="n">
        <f aca="false">ROUND((SmtRes!AE303+SmtRes!AF303+SmtRes!AH303)*SmtRes!Y303*Source!I334,2)</f>
        <v>7.3</v>
      </c>
      <c r="I62" s="203" t="n">
        <f aca="false">Source!BO334</f>
        <v>0</v>
      </c>
      <c r="J62" s="203" t="n">
        <f aca="false">IF(SmtRes!H303=1,Source!BA334,IF(SmtRes!H303=2,Source!BB334,Source!BC334))</f>
        <v>1</v>
      </c>
      <c r="K62" s="203" t="n">
        <f aca="false">ROUND((SmtRes!AA303+SmtRes!AB303+SmtRes!AD303)*SmtRes!Y303*Source!I334*J62,2)</f>
        <v>7.3</v>
      </c>
      <c r="L62" s="203"/>
    </row>
    <row r="63" customFormat="false" ht="14.25" hidden="false" customHeight="false" outlineLevel="0" collapsed="false">
      <c r="A63" s="203"/>
      <c r="B63" s="203" t="str">
        <f aca="false">SmtRes!I304</f>
        <v>2-69</v>
      </c>
      <c r="C63" s="203" t="str">
        <f aca="false">SmtRes!K304</f>
        <v>Затраты труда машинистов</v>
      </c>
      <c r="D63" s="203" t="str">
        <f aca="false">SmtRes!O304</f>
        <v>чел.час</v>
      </c>
      <c r="E63" s="203" t="n">
        <f aca="false">SmtRes!Y304*Source!I334</f>
        <v>0.4864</v>
      </c>
      <c r="F63" s="203" t="n">
        <f aca="false">SmtRes!AU304</f>
        <v>0</v>
      </c>
      <c r="G63" s="203" t="n">
        <f aca="false">ROUND((SmtRes!AE304+SmtRes!AF304+SmtRes!AH304),2)</f>
        <v>0</v>
      </c>
      <c r="H63" s="203" t="n">
        <f aca="false">ROUND((SmtRes!AE304+SmtRes!AF304+SmtRes!AH304)*SmtRes!Y304*Source!I334,2)</f>
        <v>0</v>
      </c>
      <c r="I63" s="203" t="n">
        <f aca="false">Source!BO334</f>
        <v>0</v>
      </c>
      <c r="J63" s="203" t="n">
        <f aca="false">IF(SmtRes!H304=1,Source!BA334,IF(SmtRes!H304=2,Source!BB334,Source!BC334))</f>
        <v>1</v>
      </c>
      <c r="K63" s="203" t="n">
        <f aca="false">ROUND((SmtRes!AA304+SmtRes!AB304+SmtRes!AD304)*SmtRes!Y304*Source!I334*J63,2)</f>
        <v>0</v>
      </c>
      <c r="L63" s="203"/>
    </row>
    <row r="64" customFormat="false" ht="28.5" hidden="false" customHeight="false" outlineLevel="0" collapsed="false">
      <c r="A64" s="203"/>
      <c r="B64" s="203" t="str">
        <f aca="false">SmtRes!I305</f>
        <v>021140</v>
      </c>
      <c r="C64" s="203" t="str">
        <f aca="false">SmtRes!K305</f>
        <v>Краны на автомобильном ходу при работе на других видах строительства 6,3 т</v>
      </c>
      <c r="D64" s="204" t="str">
        <f aca="false">SmtRes!O305</f>
        <v>маш.-ч</v>
      </c>
      <c r="E64" s="204" t="n">
        <f aca="false">SmtRes!Y305*Source!I334</f>
        <v>0.4864</v>
      </c>
      <c r="F64" s="204" t="n">
        <f aca="false">SmtRes!AU305</f>
        <v>0</v>
      </c>
      <c r="G64" s="204" t="n">
        <f aca="false">ROUND((SmtRes!AE305+SmtRes!AF305+SmtRes!AH305),2)</f>
        <v>97.91</v>
      </c>
      <c r="H64" s="204" t="n">
        <f aca="false">ROUND((SmtRes!AE305+SmtRes!AF305+SmtRes!AH305)*SmtRes!Y305*Source!I334,2)</f>
        <v>47.62</v>
      </c>
      <c r="I64" s="204" t="n">
        <f aca="false">Source!BO334</f>
        <v>0</v>
      </c>
      <c r="J64" s="204" t="n">
        <f aca="false">IF(SmtRes!H305=1,Source!BA334,IF(SmtRes!H305=2,Source!BB334,Source!BC334))</f>
        <v>1</v>
      </c>
      <c r="K64" s="204" t="n">
        <f aca="false">ROUND((SmtRes!AA305+SmtRes!AB305+SmtRes!AD305)*SmtRes!Y305*Source!I334,2)</f>
        <v>47.62</v>
      </c>
      <c r="L64" s="204"/>
    </row>
    <row r="65" s="194" customFormat="true" ht="28.5" hidden="false" customHeight="false" outlineLevel="0" collapsed="false">
      <c r="A65" s="205" t="str">
        <f aca="false">Source!E335</f>
        <v>4</v>
      </c>
      <c r="B65" s="206" t="str">
        <f aca="false">CONCATENATE(Source!F335,"                       ",Source!EO335)</f>
        <v>т01-01-002-15                       </v>
      </c>
      <c r="C65" s="207" t="str">
        <f aca="false">Source!G335</f>
        <v>Разгрузка при автомобильных перевозках металлических конструкций массой до 1 т</v>
      </c>
      <c r="D65" s="208" t="str">
        <f aca="false">Source!H335</f>
        <v>1 т</v>
      </c>
      <c r="E65" s="209" t="n">
        <v>3.2</v>
      </c>
      <c r="F65" s="209"/>
      <c r="G65" s="209" t="n">
        <f aca="false">ROUND(Source!AB335+Source!HA335,3)</f>
        <v>23.53</v>
      </c>
      <c r="H65" s="209" t="n">
        <f aca="false">ROUND((Source!AB335+Source!HA335)*Source!I335,3)</f>
        <v>75.296</v>
      </c>
      <c r="I65" s="209"/>
      <c r="J65" s="209"/>
      <c r="K65" s="209" t="n">
        <f aca="false">ROUND(Source!O335,2)</f>
        <v>75.3</v>
      </c>
      <c r="L65" s="209"/>
    </row>
    <row r="66" customFormat="false" ht="14.25" hidden="false" customHeight="false" outlineLevel="0" collapsed="false">
      <c r="A66" s="195"/>
      <c r="B66" s="195"/>
      <c r="C66" s="187" t="s">
        <v>163</v>
      </c>
      <c r="D66" s="196"/>
      <c r="E66" s="196"/>
      <c r="F66" s="197" t="str">
        <f aca="false">IF(Source!DG335="","-",Source!DG335)</f>
        <v>-</v>
      </c>
      <c r="G66" s="196" t="n">
        <f aca="false">ROUND(Source!AF335,3)</f>
        <v>5.93</v>
      </c>
      <c r="H66" s="196" t="n">
        <f aca="false">ROUND(Source!AF335*Source!I335,3)</f>
        <v>18.976</v>
      </c>
      <c r="I66" s="198" t="n">
        <f aca="false">Source!BO335</f>
        <v>0</v>
      </c>
      <c r="J66" s="196" t="n">
        <f aca="false">Source!BA335</f>
        <v>1</v>
      </c>
      <c r="K66" s="196" t="n">
        <f aca="false">ROUND(Source!S335,2)</f>
        <v>18.98</v>
      </c>
      <c r="L66" s="196"/>
    </row>
    <row r="67" customFormat="false" ht="14.25" hidden="false" customHeight="false" outlineLevel="0" collapsed="false">
      <c r="A67" s="195"/>
      <c r="B67" s="195"/>
      <c r="C67" s="187" t="s">
        <v>164</v>
      </c>
      <c r="D67" s="196"/>
      <c r="E67" s="196"/>
      <c r="F67" s="197" t="str">
        <f aca="false">IF(Source!DE335="","-",Source!DE335)</f>
        <v>-</v>
      </c>
      <c r="G67" s="196" t="n">
        <f aca="false">ROUND(Source!AD335,3)</f>
        <v>17.6</v>
      </c>
      <c r="H67" s="196" t="n">
        <f aca="false">ROUND(Source!AD335*Source!I335,3)</f>
        <v>56.32</v>
      </c>
      <c r="I67" s="198"/>
      <c r="J67" s="196" t="n">
        <f aca="false">Source!BB335</f>
        <v>1</v>
      </c>
      <c r="K67" s="196" t="n">
        <f aca="false">ROUND(Source!Q335,2)</f>
        <v>56.32</v>
      </c>
      <c r="L67" s="196"/>
    </row>
    <row r="68" customFormat="false" ht="14.25" hidden="false" customHeight="false" outlineLevel="0" collapsed="false">
      <c r="A68" s="195"/>
      <c r="B68" s="195"/>
      <c r="C68" s="187" t="s">
        <v>165</v>
      </c>
      <c r="D68" s="196"/>
      <c r="E68" s="196"/>
      <c r="F68" s="197" t="str">
        <f aca="false">IF(Source!DF335="","-",Source!DF335)</f>
        <v>-</v>
      </c>
      <c r="G68" s="196" t="n">
        <f aca="false">ROUND(Source!AE335,3)</f>
        <v>4.42</v>
      </c>
      <c r="H68" s="196" t="n">
        <f aca="false">ROUND(Source!AE335*Source!I335,3)</f>
        <v>14.144</v>
      </c>
      <c r="I68" s="198"/>
      <c r="J68" s="196" t="n">
        <f aca="false">Source!BS335</f>
        <v>1</v>
      </c>
      <c r="K68" s="196" t="n">
        <f aca="false">ROUND(Source!R335,2)</f>
        <v>14.14</v>
      </c>
      <c r="L68" s="196"/>
    </row>
    <row r="69" customFormat="false" ht="14.25" hidden="false" customHeight="false" outlineLevel="0" collapsed="false">
      <c r="A69" s="195"/>
      <c r="B69" s="195"/>
      <c r="C69" s="187" t="s">
        <v>166</v>
      </c>
      <c r="D69" s="196"/>
      <c r="E69" s="196" t="n">
        <f aca="false">ROUND(Source!AH335,2)</f>
        <v>0.3</v>
      </c>
      <c r="F69" s="197" t="str">
        <f aca="false">IF(Source!DD335="","-",Source!DD335)</f>
        <v>-</v>
      </c>
      <c r="G69" s="196" t="n">
        <f aca="false">ROUND(Source!AC335+Source!HA335,3)</f>
        <v>0</v>
      </c>
      <c r="H69" s="196"/>
      <c r="I69" s="198"/>
      <c r="J69" s="196" t="n">
        <f aca="false">Source!BC335</f>
        <v>1</v>
      </c>
      <c r="K69" s="196"/>
      <c r="L69" s="196" t="n">
        <f aca="false">ROUND(Source!U335,2)</f>
        <v>0.97</v>
      </c>
    </row>
    <row r="70" customFormat="false" ht="14.25" hidden="false" customHeight="false" outlineLevel="0" collapsed="false">
      <c r="A70" s="195"/>
      <c r="B70" s="195"/>
      <c r="C70" s="187" t="s">
        <v>167</v>
      </c>
      <c r="D70" s="196"/>
      <c r="E70" s="199" t="str">
        <f aca="false">CONCATENATE(Source!BZ335,"%")</f>
        <v>0%</v>
      </c>
      <c r="F70" s="196"/>
      <c r="G70" s="196" t="n">
        <f aca="false">ROUND((Source!AO335+Source!AN335)*Source!AT335/100,3)</f>
        <v>0</v>
      </c>
      <c r="H70" s="196" t="n">
        <f aca="false">ROUND((Source!AE335+Source!AF335)*Source!AT335/100*Source!I335,2)</f>
        <v>0</v>
      </c>
      <c r="I70" s="196"/>
      <c r="J70" s="196" t="str">
        <f aca="false">CONCATENATE(Source!AT335,"%")</f>
        <v>0%</v>
      </c>
      <c r="K70" s="196" t="n">
        <f aca="false">ROUND(Source!X335,2)</f>
        <v>0</v>
      </c>
      <c r="L70" s="196"/>
    </row>
    <row r="71" customFormat="false" ht="14.25" hidden="false" customHeight="false" outlineLevel="0" collapsed="false">
      <c r="A71" s="195"/>
      <c r="B71" s="195"/>
      <c r="C71" s="187" t="s">
        <v>168</v>
      </c>
      <c r="D71" s="200"/>
      <c r="E71" s="201" t="str">
        <f aca="false">CONCATENATE(Source!CA335,"%")</f>
        <v>0%</v>
      </c>
      <c r="F71" s="200"/>
      <c r="G71" s="200" t="n">
        <f aca="false">ROUND((Source!AO335+Source!AN335)*Source!AU335/100,3)</f>
        <v>0</v>
      </c>
      <c r="H71" s="200" t="n">
        <f aca="false">ROUND((Source!AE335+Source!AF335)*Source!AU335/100*Source!I335,2)</f>
        <v>0</v>
      </c>
      <c r="I71" s="200"/>
      <c r="J71" s="200" t="str">
        <f aca="false">CONCATENATE(Source!AU335,"%")</f>
        <v>0%</v>
      </c>
      <c r="K71" s="200" t="n">
        <f aca="false">ROUND(Source!Y335,2)</f>
        <v>0</v>
      </c>
      <c r="L71" s="200"/>
    </row>
    <row r="72" customFormat="false" ht="14.25" hidden="false" customHeight="false" outlineLevel="0" collapsed="false">
      <c r="A72" s="195"/>
      <c r="B72" s="195"/>
      <c r="C72" s="187"/>
      <c r="D72" s="202"/>
      <c r="E72" s="202"/>
      <c r="F72" s="202"/>
      <c r="G72" s="202" t="n">
        <f aca="false">ROUND((Source!AO335+Source!AN335)/100*(Source!AT335+Source!AU335)+Source!AK335,2)</f>
        <v>17.16</v>
      </c>
      <c r="H72" s="202" t="n">
        <f aca="false">ROUND(Source!DY335,2)</f>
        <v>75.3</v>
      </c>
      <c r="I72" s="202"/>
      <c r="J72" s="202"/>
      <c r="K72" s="202" t="n">
        <f aca="false">ROUND(Source!O335+Source!HB335+Source!X335+Source!Y335,2)</f>
        <v>75.3</v>
      </c>
      <c r="L72" s="202" t="n">
        <f aca="false">ROUND(Source!U335,2)</f>
        <v>0.97</v>
      </c>
    </row>
    <row r="73" customFormat="false" ht="14.25" hidden="false" customHeight="false" outlineLevel="0" collapsed="false">
      <c r="A73" s="203"/>
      <c r="B73" s="203" t="str">
        <f aca="false">SmtRes!I306</f>
        <v>1-1020-69</v>
      </c>
      <c r="C73" s="203" t="str">
        <f aca="false">SmtRes!K306</f>
        <v>Рабочий строитель среднего разряда 2</v>
      </c>
      <c r="D73" s="203" t="str">
        <f aca="false">SmtRes!O306</f>
        <v>чел.-ч</v>
      </c>
      <c r="E73" s="203" t="n">
        <f aca="false">SmtRes!Y306*Source!I335</f>
        <v>0.9696</v>
      </c>
      <c r="F73" s="203" t="n">
        <f aca="false">SmtRes!AU306</f>
        <v>0</v>
      </c>
      <c r="G73" s="203" t="n">
        <f aca="false">ROUND((SmtRes!AE306+SmtRes!AF306+SmtRes!AH306),2)</f>
        <v>7.53</v>
      </c>
      <c r="H73" s="203" t="n">
        <f aca="false">ROUND((SmtRes!AE306+SmtRes!AF306+SmtRes!AH306)*SmtRes!Y306*Source!I335,2)</f>
        <v>7.3</v>
      </c>
      <c r="I73" s="203" t="n">
        <f aca="false">Source!BO335</f>
        <v>0</v>
      </c>
      <c r="J73" s="203" t="n">
        <f aca="false">IF(SmtRes!H306=1,Source!BA335,IF(SmtRes!H306=2,Source!BB335,Source!BC335))</f>
        <v>1</v>
      </c>
      <c r="K73" s="203" t="n">
        <f aca="false">ROUND((SmtRes!AA306+SmtRes!AB306+SmtRes!AD306)*SmtRes!Y306*Source!I335*J73,2)</f>
        <v>7.3</v>
      </c>
      <c r="L73" s="203"/>
    </row>
    <row r="74" customFormat="false" ht="14.25" hidden="false" customHeight="false" outlineLevel="0" collapsed="false">
      <c r="A74" s="203"/>
      <c r="B74" s="203" t="str">
        <f aca="false">SmtRes!I307</f>
        <v>2-69</v>
      </c>
      <c r="C74" s="203" t="str">
        <f aca="false">SmtRes!K307</f>
        <v>Затраты труда машинистов</v>
      </c>
      <c r="D74" s="203" t="str">
        <f aca="false">SmtRes!O307</f>
        <v>чел.час</v>
      </c>
      <c r="E74" s="203" t="n">
        <f aca="false">SmtRes!Y307*Source!I335</f>
        <v>0.4864</v>
      </c>
      <c r="F74" s="203" t="n">
        <f aca="false">SmtRes!AU307</f>
        <v>0</v>
      </c>
      <c r="G74" s="203" t="n">
        <f aca="false">ROUND((SmtRes!AE307+SmtRes!AF307+SmtRes!AH307),2)</f>
        <v>0</v>
      </c>
      <c r="H74" s="203" t="n">
        <f aca="false">ROUND((SmtRes!AE307+SmtRes!AF307+SmtRes!AH307)*SmtRes!Y307*Source!I335,2)</f>
        <v>0</v>
      </c>
      <c r="I74" s="203" t="n">
        <f aca="false">Source!BO335</f>
        <v>0</v>
      </c>
      <c r="J74" s="203" t="n">
        <f aca="false">IF(SmtRes!H307=1,Source!BA335,IF(SmtRes!H307=2,Source!BB335,Source!BC335))</f>
        <v>1</v>
      </c>
      <c r="K74" s="203" t="n">
        <f aca="false">ROUND((SmtRes!AA307+SmtRes!AB307+SmtRes!AD307)*SmtRes!Y307*Source!I335*J74,2)</f>
        <v>0</v>
      </c>
      <c r="L74" s="203"/>
    </row>
    <row r="75" customFormat="false" ht="28.5" hidden="false" customHeight="false" outlineLevel="0" collapsed="false">
      <c r="A75" s="203"/>
      <c r="B75" s="203" t="str">
        <f aca="false">SmtRes!I308</f>
        <v>021140</v>
      </c>
      <c r="C75" s="203" t="str">
        <f aca="false">SmtRes!K308</f>
        <v>Краны на автомобильном ходу при работе на других видах строительства 6,3 т</v>
      </c>
      <c r="D75" s="204" t="str">
        <f aca="false">SmtRes!O308</f>
        <v>маш.-ч</v>
      </c>
      <c r="E75" s="204" t="n">
        <f aca="false">SmtRes!Y308*Source!I335</f>
        <v>0.4864</v>
      </c>
      <c r="F75" s="204" t="n">
        <f aca="false">SmtRes!AU308</f>
        <v>0</v>
      </c>
      <c r="G75" s="204" t="n">
        <f aca="false">ROUND((SmtRes!AE308+SmtRes!AF308+SmtRes!AH308),2)</f>
        <v>97.91</v>
      </c>
      <c r="H75" s="204" t="n">
        <f aca="false">ROUND((SmtRes!AE308+SmtRes!AF308+SmtRes!AH308)*SmtRes!Y308*Source!I335,2)</f>
        <v>47.62</v>
      </c>
      <c r="I75" s="204" t="n">
        <f aca="false">Source!BO335</f>
        <v>0</v>
      </c>
      <c r="J75" s="204" t="n">
        <f aca="false">IF(SmtRes!H308=1,Source!BA335,IF(SmtRes!H308=2,Source!BB335,Source!BC335))</f>
        <v>1</v>
      </c>
      <c r="K75" s="204" t="n">
        <f aca="false">ROUND((SmtRes!AA308+SmtRes!AB308+SmtRes!AD308)*SmtRes!Y308*Source!I335,2)</f>
        <v>47.62</v>
      </c>
      <c r="L75" s="204"/>
    </row>
    <row r="76" s="194" customFormat="true" ht="42.75" hidden="false" customHeight="false" outlineLevel="0" collapsed="false">
      <c r="A76" s="205" t="str">
        <f aca="false">Source!E336</f>
        <v>5</v>
      </c>
      <c r="B76" s="206" t="str">
        <f aca="false">CONCATENATE(Source!F336,"                       ",Source!EO336)</f>
        <v>т01-01-001-45                       </v>
      </c>
      <c r="C76" s="207" t="str">
        <f aca="false">Source!G336</f>
        <v>Погрузка при автомобильных перевозках прочих материалов, деталей (с использованием погрузчика)</v>
      </c>
      <c r="D76" s="208" t="str">
        <f aca="false">Source!H336</f>
        <v>1 т</v>
      </c>
      <c r="E76" s="209" t="n">
        <v>0.2</v>
      </c>
      <c r="F76" s="209"/>
      <c r="G76" s="209" t="n">
        <f aca="false">ROUND(Source!AB336+Source!HA336,3)</f>
        <v>18.62</v>
      </c>
      <c r="H76" s="209" t="n">
        <f aca="false">ROUND((Source!AB336+Source!HA336)*Source!I336,3)</f>
        <v>3.724</v>
      </c>
      <c r="I76" s="209"/>
      <c r="J76" s="209"/>
      <c r="K76" s="209" t="n">
        <f aca="false">ROUND(Source!O336,2)</f>
        <v>3.72</v>
      </c>
      <c r="L76" s="209"/>
    </row>
    <row r="77" customFormat="false" ht="14.25" hidden="false" customHeight="false" outlineLevel="0" collapsed="false">
      <c r="A77" s="195"/>
      <c r="B77" s="195"/>
      <c r="C77" s="187" t="s">
        <v>163</v>
      </c>
      <c r="D77" s="196"/>
      <c r="E77" s="196"/>
      <c r="F77" s="197" t="str">
        <f aca="false">IF(Source!DG336="","-",Source!DG336)</f>
        <v>-</v>
      </c>
      <c r="G77" s="196" t="n">
        <f aca="false">ROUND(Source!AF336,3)</f>
        <v>5.67</v>
      </c>
      <c r="H77" s="196" t="n">
        <f aca="false">ROUND(Source!AF336*Source!I336,3)</f>
        <v>1.134</v>
      </c>
      <c r="I77" s="198" t="n">
        <f aca="false">Source!BO336</f>
        <v>0</v>
      </c>
      <c r="J77" s="196" t="n">
        <f aca="false">Source!BA336</f>
        <v>1</v>
      </c>
      <c r="K77" s="196" t="n">
        <f aca="false">ROUND(Source!S336,2)</f>
        <v>1.13</v>
      </c>
      <c r="L77" s="196"/>
    </row>
    <row r="78" customFormat="false" ht="14.25" hidden="false" customHeight="false" outlineLevel="0" collapsed="false">
      <c r="A78" s="195"/>
      <c r="B78" s="195"/>
      <c r="C78" s="187" t="s">
        <v>164</v>
      </c>
      <c r="D78" s="196"/>
      <c r="E78" s="196"/>
      <c r="F78" s="197" t="str">
        <f aca="false">IF(Source!DE336="","-",Source!DE336)</f>
        <v>-</v>
      </c>
      <c r="G78" s="196" t="n">
        <f aca="false">ROUND(Source!AD336,3)</f>
        <v>12.95</v>
      </c>
      <c r="H78" s="196" t="n">
        <f aca="false">ROUND(Source!AD336*Source!I336,3)</f>
        <v>2.59</v>
      </c>
      <c r="I78" s="198"/>
      <c r="J78" s="196" t="n">
        <f aca="false">Source!BB336</f>
        <v>1</v>
      </c>
      <c r="K78" s="196" t="n">
        <f aca="false">ROUND(Source!Q336,2)</f>
        <v>2.59</v>
      </c>
      <c r="L78" s="196"/>
    </row>
    <row r="79" customFormat="false" ht="14.25" hidden="false" customHeight="false" outlineLevel="0" collapsed="false">
      <c r="A79" s="195"/>
      <c r="B79" s="195"/>
      <c r="C79" s="187" t="s">
        <v>165</v>
      </c>
      <c r="D79" s="196"/>
      <c r="E79" s="196"/>
      <c r="F79" s="197" t="str">
        <f aca="false">IF(Source!DF336="","-",Source!DF336)</f>
        <v>-</v>
      </c>
      <c r="G79" s="196" t="n">
        <f aca="false">ROUND(Source!AE336,3)</f>
        <v>2.89</v>
      </c>
      <c r="H79" s="196" t="n">
        <f aca="false">ROUND(Source!AE336*Source!I336,3)</f>
        <v>0.578</v>
      </c>
      <c r="I79" s="198"/>
      <c r="J79" s="196" t="n">
        <f aca="false">Source!BS336</f>
        <v>1</v>
      </c>
      <c r="K79" s="196" t="n">
        <f aca="false">ROUND(Source!R336,2)</f>
        <v>0.58</v>
      </c>
      <c r="L79" s="196"/>
    </row>
    <row r="80" customFormat="false" ht="14.25" hidden="false" customHeight="false" outlineLevel="0" collapsed="false">
      <c r="A80" s="195"/>
      <c r="B80" s="195"/>
      <c r="C80" s="187" t="s">
        <v>166</v>
      </c>
      <c r="D80" s="196"/>
      <c r="E80" s="196" t="n">
        <f aca="false">ROUND(Source!AH336,2)</f>
        <v>0.29</v>
      </c>
      <c r="F80" s="197" t="str">
        <f aca="false">IF(Source!DD336="","-",Source!DD336)</f>
        <v>-</v>
      </c>
      <c r="G80" s="196" t="n">
        <f aca="false">ROUND(Source!AC336+Source!HA336,3)</f>
        <v>0</v>
      </c>
      <c r="H80" s="196"/>
      <c r="I80" s="198"/>
      <c r="J80" s="196" t="n">
        <f aca="false">Source!BC336</f>
        <v>1</v>
      </c>
      <c r="K80" s="196"/>
      <c r="L80" s="196" t="n">
        <f aca="false">ROUND(Source!U336,2)</f>
        <v>0.06</v>
      </c>
    </row>
    <row r="81" customFormat="false" ht="14.25" hidden="false" customHeight="false" outlineLevel="0" collapsed="false">
      <c r="A81" s="195"/>
      <c r="B81" s="195"/>
      <c r="C81" s="187" t="s">
        <v>167</v>
      </c>
      <c r="D81" s="196"/>
      <c r="E81" s="199" t="str">
        <f aca="false">CONCATENATE(Source!BZ336,"%")</f>
        <v>0%</v>
      </c>
      <c r="F81" s="196"/>
      <c r="G81" s="196" t="n">
        <f aca="false">ROUND((Source!AO336+Source!AN336)*Source!AT336/100,3)</f>
        <v>0</v>
      </c>
      <c r="H81" s="196" t="n">
        <f aca="false">ROUND((Source!AE336+Source!AF336)*Source!AT336/100*Source!I336,2)</f>
        <v>0</v>
      </c>
      <c r="I81" s="196"/>
      <c r="J81" s="196" t="str">
        <f aca="false">CONCATENATE(Source!AT336,"%")</f>
        <v>0%</v>
      </c>
      <c r="K81" s="196" t="n">
        <f aca="false">ROUND(Source!X336,2)</f>
        <v>0</v>
      </c>
      <c r="L81" s="196"/>
    </row>
    <row r="82" customFormat="false" ht="14.25" hidden="false" customHeight="false" outlineLevel="0" collapsed="false">
      <c r="A82" s="195"/>
      <c r="B82" s="195"/>
      <c r="C82" s="187" t="s">
        <v>168</v>
      </c>
      <c r="D82" s="200"/>
      <c r="E82" s="201" t="str">
        <f aca="false">CONCATENATE(Source!CA336,"%")</f>
        <v>0%</v>
      </c>
      <c r="F82" s="200"/>
      <c r="G82" s="200" t="n">
        <f aca="false">ROUND((Source!AO336+Source!AN336)*Source!AU336/100,3)</f>
        <v>0</v>
      </c>
      <c r="H82" s="200" t="n">
        <f aca="false">ROUND((Source!AE336+Source!AF336)*Source!AU336/100*Source!I336,2)</f>
        <v>0</v>
      </c>
      <c r="I82" s="200"/>
      <c r="J82" s="200" t="str">
        <f aca="false">CONCATENATE(Source!AU336,"%")</f>
        <v>0%</v>
      </c>
      <c r="K82" s="200" t="n">
        <f aca="false">ROUND(Source!Y336,2)</f>
        <v>0</v>
      </c>
      <c r="L82" s="200"/>
    </row>
    <row r="83" customFormat="false" ht="14.25" hidden="false" customHeight="false" outlineLevel="0" collapsed="false">
      <c r="A83" s="195"/>
      <c r="B83" s="195"/>
      <c r="C83" s="187"/>
      <c r="D83" s="202"/>
      <c r="E83" s="202"/>
      <c r="F83" s="202"/>
      <c r="G83" s="202" t="n">
        <f aca="false">ROUND((Source!AO336+Source!AN336)/100*(Source!AT336+Source!AU336)+Source!AK336,2)</f>
        <v>13.35</v>
      </c>
      <c r="H83" s="202" t="n">
        <f aca="false">ROUND(Source!DY336,2)</f>
        <v>3.72</v>
      </c>
      <c r="I83" s="202"/>
      <c r="J83" s="202"/>
      <c r="K83" s="202" t="n">
        <f aca="false">ROUND(Source!O336+Source!HB336+Source!X336+Source!Y336,2)</f>
        <v>3.72</v>
      </c>
      <c r="L83" s="202" t="n">
        <f aca="false">ROUND(Source!U336,2)</f>
        <v>0.06</v>
      </c>
    </row>
    <row r="84" customFormat="false" ht="14.25" hidden="false" customHeight="false" outlineLevel="0" collapsed="false">
      <c r="A84" s="203"/>
      <c r="B84" s="203" t="str">
        <f aca="false">SmtRes!I309</f>
        <v>1-1020-69</v>
      </c>
      <c r="C84" s="203" t="str">
        <f aca="false">SmtRes!K309</f>
        <v>Рабочий строитель среднего разряда 2</v>
      </c>
      <c r="D84" s="203" t="str">
        <f aca="false">SmtRes!O309</f>
        <v>чел.-ч</v>
      </c>
      <c r="E84" s="203" t="n">
        <f aca="false">SmtRes!Y309*Source!I336</f>
        <v>0.0578</v>
      </c>
      <c r="F84" s="203" t="n">
        <f aca="false">SmtRes!AU309</f>
        <v>0</v>
      </c>
      <c r="G84" s="203" t="n">
        <f aca="false">ROUND((SmtRes!AE309+SmtRes!AF309+SmtRes!AH309),2)</f>
        <v>7.53</v>
      </c>
      <c r="H84" s="203" t="n">
        <f aca="false">ROUND((SmtRes!AE309+SmtRes!AF309+SmtRes!AH309)*SmtRes!Y309*Source!I336,2)</f>
        <v>0.44</v>
      </c>
      <c r="I84" s="203" t="n">
        <f aca="false">Source!BO336</f>
        <v>0</v>
      </c>
      <c r="J84" s="203" t="n">
        <f aca="false">IF(SmtRes!H309=1,Source!BA336,IF(SmtRes!H309=2,Source!BB336,Source!BC336))</f>
        <v>1</v>
      </c>
      <c r="K84" s="203" t="n">
        <f aca="false">ROUND((SmtRes!AA309+SmtRes!AB309+SmtRes!AD309)*SmtRes!Y309*Source!I336*J84,2)</f>
        <v>0.44</v>
      </c>
      <c r="L84" s="203"/>
    </row>
    <row r="85" customFormat="false" ht="14.25" hidden="false" customHeight="false" outlineLevel="0" collapsed="false">
      <c r="A85" s="203"/>
      <c r="B85" s="203" t="str">
        <f aca="false">SmtRes!I310</f>
        <v>2-69</v>
      </c>
      <c r="C85" s="203" t="str">
        <f aca="false">SmtRes!K310</f>
        <v>Затраты труда машинистов</v>
      </c>
      <c r="D85" s="203" t="str">
        <f aca="false">SmtRes!O310</f>
        <v>чел.час</v>
      </c>
      <c r="E85" s="203" t="n">
        <f aca="false">SmtRes!Y310*Source!I336</f>
        <v>0.0228</v>
      </c>
      <c r="F85" s="203" t="n">
        <f aca="false">SmtRes!AU310</f>
        <v>0</v>
      </c>
      <c r="G85" s="203" t="n">
        <f aca="false">ROUND((SmtRes!AE310+SmtRes!AF310+SmtRes!AH310),2)</f>
        <v>0</v>
      </c>
      <c r="H85" s="203" t="n">
        <f aca="false">ROUND((SmtRes!AE310+SmtRes!AF310+SmtRes!AH310)*SmtRes!Y310*Source!I336,2)</f>
        <v>0</v>
      </c>
      <c r="I85" s="203" t="n">
        <f aca="false">Source!BO336</f>
        <v>0</v>
      </c>
      <c r="J85" s="203" t="n">
        <f aca="false">IF(SmtRes!H310=1,Source!BA336,IF(SmtRes!H310=2,Source!BB336,Source!BC336))</f>
        <v>1</v>
      </c>
      <c r="K85" s="203" t="n">
        <f aca="false">ROUND((SmtRes!AA310+SmtRes!AB310+SmtRes!AD310)*SmtRes!Y310*Source!I336*J85,2)</f>
        <v>0</v>
      </c>
      <c r="L85" s="203"/>
    </row>
    <row r="86" customFormat="false" ht="14.25" hidden="false" customHeight="false" outlineLevel="0" collapsed="false">
      <c r="A86" s="203"/>
      <c r="B86" s="203" t="str">
        <f aca="false">SmtRes!I311</f>
        <v>030101</v>
      </c>
      <c r="C86" s="203" t="str">
        <f aca="false">SmtRes!K311</f>
        <v>Автопогрузчики 5 т</v>
      </c>
      <c r="D86" s="204" t="str">
        <f aca="false">SmtRes!O311</f>
        <v>маш.-ч</v>
      </c>
      <c r="E86" s="204" t="n">
        <f aca="false">SmtRes!Y311*Source!I336</f>
        <v>0.0228</v>
      </c>
      <c r="F86" s="204" t="n">
        <f aca="false">SmtRes!AU311</f>
        <v>0</v>
      </c>
      <c r="G86" s="204" t="n">
        <f aca="false">ROUND((SmtRes!AE311+SmtRes!AF311+SmtRes!AH311),2)</f>
        <v>97.95</v>
      </c>
      <c r="H86" s="204" t="n">
        <f aca="false">ROUND((SmtRes!AE311+SmtRes!AF311+SmtRes!AH311)*SmtRes!Y311*Source!I336,2)</f>
        <v>2.23</v>
      </c>
      <c r="I86" s="204" t="n">
        <f aca="false">Source!BO336</f>
        <v>0</v>
      </c>
      <c r="J86" s="204" t="n">
        <f aca="false">IF(SmtRes!H311=1,Source!BA336,IF(SmtRes!H311=2,Source!BB336,Source!BC336))</f>
        <v>1</v>
      </c>
      <c r="K86" s="204" t="n">
        <f aca="false">ROUND((SmtRes!AA311+SmtRes!AB311+SmtRes!AD311)*SmtRes!Y311*Source!I336,2)</f>
        <v>2.23</v>
      </c>
      <c r="L86" s="204"/>
    </row>
    <row r="87" s="194" customFormat="true" ht="42.75" hidden="false" customHeight="false" outlineLevel="0" collapsed="false">
      <c r="A87" s="205" t="str">
        <f aca="false">Source!E337</f>
        <v>6</v>
      </c>
      <c r="B87" s="206" t="str">
        <f aca="false">CONCATENATE(Source!F337,"                       ",Source!EO337)</f>
        <v>т01-01-002-45                       </v>
      </c>
      <c r="C87" s="207" t="str">
        <f aca="false">Source!G337</f>
        <v>Разгрузка при автомобильных перевозках прочих материалов, деталей (с использованием погрузчика)</v>
      </c>
      <c r="D87" s="208" t="str">
        <f aca="false">Source!H337</f>
        <v>1 т</v>
      </c>
      <c r="E87" s="209" t="n">
        <v>0.2</v>
      </c>
      <c r="F87" s="209"/>
      <c r="G87" s="209" t="n">
        <f aca="false">ROUND(Source!AB337+Source!HA337,3)</f>
        <v>15.19</v>
      </c>
      <c r="H87" s="209" t="n">
        <f aca="false">ROUND((Source!AB337+Source!HA337)*Source!I337,3)</f>
        <v>3.038</v>
      </c>
      <c r="I87" s="209"/>
      <c r="J87" s="209"/>
      <c r="K87" s="209" t="n">
        <f aca="false">ROUND(Source!O337,2)</f>
        <v>3.04</v>
      </c>
      <c r="L87" s="209"/>
    </row>
    <row r="88" customFormat="false" ht="14.25" hidden="false" customHeight="false" outlineLevel="0" collapsed="false">
      <c r="A88" s="195"/>
      <c r="B88" s="195"/>
      <c r="C88" s="187" t="s">
        <v>163</v>
      </c>
      <c r="D88" s="196"/>
      <c r="E88" s="196"/>
      <c r="F88" s="197" t="str">
        <f aca="false">IF(Source!DG337="","-",Source!DG337)</f>
        <v>-</v>
      </c>
      <c r="G88" s="196" t="n">
        <f aca="false">ROUND(Source!AF337,3)</f>
        <v>2.24</v>
      </c>
      <c r="H88" s="196" t="n">
        <f aca="false">ROUND(Source!AF337*Source!I337,3)</f>
        <v>0.448</v>
      </c>
      <c r="I88" s="198" t="n">
        <f aca="false">Source!BO337</f>
        <v>0</v>
      </c>
      <c r="J88" s="196" t="n">
        <f aca="false">Source!BA337</f>
        <v>1</v>
      </c>
      <c r="K88" s="196" t="n">
        <f aca="false">ROUND(Source!S337,2)</f>
        <v>0.45</v>
      </c>
      <c r="L88" s="196"/>
    </row>
    <row r="89" customFormat="false" ht="14.25" hidden="false" customHeight="false" outlineLevel="0" collapsed="false">
      <c r="A89" s="195"/>
      <c r="B89" s="195"/>
      <c r="C89" s="187" t="s">
        <v>164</v>
      </c>
      <c r="D89" s="196"/>
      <c r="E89" s="196"/>
      <c r="F89" s="197" t="str">
        <f aca="false">IF(Source!DE337="","-",Source!DE337)</f>
        <v>-</v>
      </c>
      <c r="G89" s="196" t="n">
        <f aca="false">ROUND(Source!AD337,3)</f>
        <v>12.95</v>
      </c>
      <c r="H89" s="196" t="n">
        <f aca="false">ROUND(Source!AD337*Source!I337,3)</f>
        <v>2.59</v>
      </c>
      <c r="I89" s="198"/>
      <c r="J89" s="196" t="n">
        <f aca="false">Source!BB337</f>
        <v>1</v>
      </c>
      <c r="K89" s="196" t="n">
        <f aca="false">ROUND(Source!Q337,2)</f>
        <v>2.59</v>
      </c>
      <c r="L89" s="196"/>
    </row>
    <row r="90" customFormat="false" ht="14.25" hidden="false" customHeight="false" outlineLevel="0" collapsed="false">
      <c r="A90" s="195"/>
      <c r="B90" s="195"/>
      <c r="C90" s="187" t="s">
        <v>165</v>
      </c>
      <c r="D90" s="196"/>
      <c r="E90" s="196"/>
      <c r="F90" s="197" t="str">
        <f aca="false">IF(Source!DF337="","-",Source!DF337)</f>
        <v>-</v>
      </c>
      <c r="G90" s="196" t="n">
        <f aca="false">ROUND(Source!AE337,3)</f>
        <v>2.89</v>
      </c>
      <c r="H90" s="196" t="n">
        <f aca="false">ROUND(Source!AE337*Source!I337,3)</f>
        <v>0.578</v>
      </c>
      <c r="I90" s="198"/>
      <c r="J90" s="196" t="n">
        <f aca="false">Source!BS337</f>
        <v>1</v>
      </c>
      <c r="K90" s="196" t="n">
        <f aca="false">ROUND(Source!R337,2)</f>
        <v>0.58</v>
      </c>
      <c r="L90" s="196"/>
    </row>
    <row r="91" customFormat="false" ht="14.25" hidden="false" customHeight="false" outlineLevel="0" collapsed="false">
      <c r="A91" s="195"/>
      <c r="B91" s="195"/>
      <c r="C91" s="187" t="s">
        <v>166</v>
      </c>
      <c r="D91" s="196"/>
      <c r="E91" s="196" t="n">
        <f aca="false">ROUND(Source!AH337,2)</f>
        <v>0.11</v>
      </c>
      <c r="F91" s="197" t="str">
        <f aca="false">IF(Source!DD337="","-",Source!DD337)</f>
        <v>-</v>
      </c>
      <c r="G91" s="196" t="n">
        <f aca="false">ROUND(Source!AC337+Source!HA337,3)</f>
        <v>0</v>
      </c>
      <c r="H91" s="196"/>
      <c r="I91" s="198"/>
      <c r="J91" s="196" t="n">
        <f aca="false">Source!BC337</f>
        <v>1</v>
      </c>
      <c r="K91" s="196"/>
      <c r="L91" s="196" t="n">
        <f aca="false">ROUND(Source!U337,2)</f>
        <v>0.02</v>
      </c>
    </row>
    <row r="92" customFormat="false" ht="14.25" hidden="false" customHeight="false" outlineLevel="0" collapsed="false">
      <c r="A92" s="195"/>
      <c r="B92" s="195"/>
      <c r="C92" s="187" t="s">
        <v>167</v>
      </c>
      <c r="D92" s="196"/>
      <c r="E92" s="199" t="str">
        <f aca="false">CONCATENATE(Source!BZ337,"%")</f>
        <v>0%</v>
      </c>
      <c r="F92" s="196"/>
      <c r="G92" s="196" t="n">
        <f aca="false">ROUND((Source!AO337+Source!AN337)*Source!AT337/100,3)</f>
        <v>0</v>
      </c>
      <c r="H92" s="196" t="n">
        <f aca="false">ROUND((Source!AE337+Source!AF337)*Source!AT337/100*Source!I337,2)</f>
        <v>0</v>
      </c>
      <c r="I92" s="196"/>
      <c r="J92" s="196" t="str">
        <f aca="false">CONCATENATE(Source!AT337,"%")</f>
        <v>0%</v>
      </c>
      <c r="K92" s="196" t="n">
        <f aca="false">ROUND(Source!X337,2)</f>
        <v>0</v>
      </c>
      <c r="L92" s="196"/>
    </row>
    <row r="93" customFormat="false" ht="14.25" hidden="false" customHeight="false" outlineLevel="0" collapsed="false">
      <c r="A93" s="195"/>
      <c r="B93" s="195"/>
      <c r="C93" s="187" t="s">
        <v>168</v>
      </c>
      <c r="D93" s="200"/>
      <c r="E93" s="201" t="str">
        <f aca="false">CONCATENATE(Source!CA337,"%")</f>
        <v>0%</v>
      </c>
      <c r="F93" s="200"/>
      <c r="G93" s="200" t="n">
        <f aca="false">ROUND((Source!AO337+Source!AN337)*Source!AU337/100,3)</f>
        <v>0</v>
      </c>
      <c r="H93" s="200" t="n">
        <f aca="false">ROUND((Source!AE337+Source!AF337)*Source!AU337/100*Source!I337,2)</f>
        <v>0</v>
      </c>
      <c r="I93" s="200"/>
      <c r="J93" s="200" t="str">
        <f aca="false">CONCATENATE(Source!AU337,"%")</f>
        <v>0%</v>
      </c>
      <c r="K93" s="200" t="n">
        <f aca="false">ROUND(Source!Y337,2)</f>
        <v>0</v>
      </c>
      <c r="L93" s="200"/>
    </row>
    <row r="94" customFormat="false" ht="14.25" hidden="false" customHeight="false" outlineLevel="0" collapsed="false">
      <c r="A94" s="195"/>
      <c r="B94" s="195"/>
      <c r="C94" s="187"/>
      <c r="D94" s="202"/>
      <c r="E94" s="202"/>
      <c r="F94" s="202"/>
      <c r="G94" s="202" t="n">
        <f aca="false">ROUND((Source!AO337+Source!AN337)/100*(Source!AT337+Source!AU337)+Source!AK337,2)</f>
        <v>12.03</v>
      </c>
      <c r="H94" s="202" t="n">
        <f aca="false">ROUND(Source!DY337,2)</f>
        <v>3.04</v>
      </c>
      <c r="I94" s="202"/>
      <c r="J94" s="202"/>
      <c r="K94" s="202" t="n">
        <f aca="false">ROUND(Source!O337+Source!HB337+Source!X337+Source!Y337,2)</f>
        <v>3.04</v>
      </c>
      <c r="L94" s="202" t="n">
        <f aca="false">ROUND(Source!U337,2)</f>
        <v>0.02</v>
      </c>
    </row>
    <row r="95" customFormat="false" ht="14.25" hidden="false" customHeight="false" outlineLevel="0" collapsed="false">
      <c r="A95" s="203"/>
      <c r="B95" s="203" t="str">
        <f aca="false">SmtRes!I312</f>
        <v>1-1020-69</v>
      </c>
      <c r="C95" s="203" t="str">
        <f aca="false">SmtRes!K312</f>
        <v>Рабочий строитель среднего разряда 2</v>
      </c>
      <c r="D95" s="203" t="str">
        <f aca="false">SmtRes!O312</f>
        <v>чел.-ч</v>
      </c>
      <c r="E95" s="203" t="n">
        <f aca="false">SmtRes!Y312*Source!I337</f>
        <v>0.0228</v>
      </c>
      <c r="F95" s="203" t="n">
        <f aca="false">SmtRes!AU312</f>
        <v>0</v>
      </c>
      <c r="G95" s="203" t="n">
        <f aca="false">ROUND((SmtRes!AE312+SmtRes!AF312+SmtRes!AH312),2)</f>
        <v>7.53</v>
      </c>
      <c r="H95" s="203" t="n">
        <f aca="false">ROUND((SmtRes!AE312+SmtRes!AF312+SmtRes!AH312)*SmtRes!Y312*Source!I337,2)</f>
        <v>0.17</v>
      </c>
      <c r="I95" s="203" t="n">
        <f aca="false">Source!BO337</f>
        <v>0</v>
      </c>
      <c r="J95" s="203" t="n">
        <f aca="false">IF(SmtRes!H312=1,Source!BA337,IF(SmtRes!H312=2,Source!BB337,Source!BC337))</f>
        <v>1</v>
      </c>
      <c r="K95" s="203" t="n">
        <f aca="false">ROUND((SmtRes!AA312+SmtRes!AB312+SmtRes!AD312)*SmtRes!Y312*Source!I337*J95,2)</f>
        <v>0.17</v>
      </c>
      <c r="L95" s="203"/>
    </row>
    <row r="96" customFormat="false" ht="14.25" hidden="false" customHeight="false" outlineLevel="0" collapsed="false">
      <c r="A96" s="203"/>
      <c r="B96" s="203" t="str">
        <f aca="false">SmtRes!I313</f>
        <v>2-69</v>
      </c>
      <c r="C96" s="203" t="str">
        <f aca="false">SmtRes!K313</f>
        <v>Затраты труда машинистов</v>
      </c>
      <c r="D96" s="203" t="str">
        <f aca="false">SmtRes!O313</f>
        <v>чел.час</v>
      </c>
      <c r="E96" s="203" t="n">
        <f aca="false">SmtRes!Y313*Source!I337</f>
        <v>0.0228</v>
      </c>
      <c r="F96" s="203" t="n">
        <f aca="false">SmtRes!AU313</f>
        <v>0</v>
      </c>
      <c r="G96" s="203" t="n">
        <f aca="false">ROUND((SmtRes!AE313+SmtRes!AF313+SmtRes!AH313),2)</f>
        <v>0</v>
      </c>
      <c r="H96" s="203" t="n">
        <f aca="false">ROUND((SmtRes!AE313+SmtRes!AF313+SmtRes!AH313)*SmtRes!Y313*Source!I337,2)</f>
        <v>0</v>
      </c>
      <c r="I96" s="203" t="n">
        <f aca="false">Source!BO337</f>
        <v>0</v>
      </c>
      <c r="J96" s="203" t="n">
        <f aca="false">IF(SmtRes!H313=1,Source!BA337,IF(SmtRes!H313=2,Source!BB337,Source!BC337))</f>
        <v>1</v>
      </c>
      <c r="K96" s="203" t="n">
        <f aca="false">ROUND((SmtRes!AA313+SmtRes!AB313+SmtRes!AD313)*SmtRes!Y313*Source!I337*J96,2)</f>
        <v>0</v>
      </c>
      <c r="L96" s="203"/>
    </row>
    <row r="97" customFormat="false" ht="14.25" hidden="false" customHeight="false" outlineLevel="0" collapsed="false">
      <c r="A97" s="203"/>
      <c r="B97" s="203" t="str">
        <f aca="false">SmtRes!I314</f>
        <v>030101</v>
      </c>
      <c r="C97" s="203" t="str">
        <f aca="false">SmtRes!K314</f>
        <v>Автопогрузчики 5 т</v>
      </c>
      <c r="D97" s="204" t="str">
        <f aca="false">SmtRes!O314</f>
        <v>маш.-ч</v>
      </c>
      <c r="E97" s="204" t="n">
        <f aca="false">SmtRes!Y314*Source!I337</f>
        <v>0.0228</v>
      </c>
      <c r="F97" s="204" t="n">
        <f aca="false">SmtRes!AU314</f>
        <v>0</v>
      </c>
      <c r="G97" s="204" t="n">
        <f aca="false">ROUND((SmtRes!AE314+SmtRes!AF314+SmtRes!AH314),2)</f>
        <v>97.95</v>
      </c>
      <c r="H97" s="204" t="n">
        <f aca="false">ROUND((SmtRes!AE314+SmtRes!AF314+SmtRes!AH314)*SmtRes!Y314*Source!I337,2)</f>
        <v>2.23</v>
      </c>
      <c r="I97" s="204" t="n">
        <f aca="false">Source!BO337</f>
        <v>0</v>
      </c>
      <c r="J97" s="204" t="n">
        <f aca="false">IF(SmtRes!H314=1,Source!BA337,IF(SmtRes!H314=2,Source!BB337,Source!BC337))</f>
        <v>1</v>
      </c>
      <c r="K97" s="204" t="n">
        <f aca="false">ROUND((SmtRes!AA314+SmtRes!AB314+SmtRes!AD314)*SmtRes!Y314*Source!I337,2)</f>
        <v>2.23</v>
      </c>
      <c r="L97" s="204"/>
    </row>
    <row r="98" s="194" customFormat="true" ht="42.75" hidden="false" customHeight="false" outlineLevel="0" collapsed="false">
      <c r="A98" s="205" t="str">
        <f aca="false">Source!E338</f>
        <v>7</v>
      </c>
      <c r="B98" s="206" t="str">
        <f aca="false">CONCATENATE(Source!F338,"                       ",Source!EO338)</f>
        <v>т03-02-002-140                       </v>
      </c>
      <c r="C98" s="207" t="str">
        <f aca="false">Source!G338</f>
        <v>Перевозка грузов II класса автомобилями бортовыми грузоподъемностью до 5 т на расстояние до 140 км</v>
      </c>
      <c r="D98" s="208" t="str">
        <f aca="false">Source!H338</f>
        <v>1 т</v>
      </c>
      <c r="E98" s="209" t="n">
        <v>8.6</v>
      </c>
      <c r="F98" s="209"/>
      <c r="G98" s="209" t="n">
        <f aca="false">ROUND(Source!AB338+Source!HA338,3)</f>
        <v>125.25</v>
      </c>
      <c r="H98" s="209" t="n">
        <f aca="false">ROUND((Source!AB338+Source!HA338)*Source!I338,3)</f>
        <v>1077.15</v>
      </c>
      <c r="I98" s="209"/>
      <c r="J98" s="209"/>
      <c r="K98" s="209" t="n">
        <f aca="false">ROUND(Source!O338,2)</f>
        <v>1077.15</v>
      </c>
      <c r="L98" s="209"/>
    </row>
    <row r="99" customFormat="false" ht="14.25" hidden="false" customHeight="false" outlineLevel="0" collapsed="false">
      <c r="A99" s="195"/>
      <c r="B99" s="195"/>
      <c r="C99" s="187" t="s">
        <v>164</v>
      </c>
      <c r="D99" s="196"/>
      <c r="E99" s="196"/>
      <c r="F99" s="197" t="str">
        <f aca="false">IF(Source!DG338="","-",Source!DG338)</f>
        <v>-</v>
      </c>
      <c r="G99" s="196" t="n">
        <f aca="false">ROUND(Source!AF338,3)</f>
        <v>0</v>
      </c>
      <c r="H99" s="196" t="n">
        <f aca="false">ROUND(Source!AD338*Source!I338,3)</f>
        <v>1077.15</v>
      </c>
      <c r="I99" s="198" t="n">
        <f aca="false">Source!BO338</f>
        <v>0</v>
      </c>
      <c r="J99" s="196" t="n">
        <f aca="false">Source!BA338</f>
        <v>1</v>
      </c>
      <c r="K99" s="196" t="n">
        <f aca="false">ROUND(Source!Q338,2)</f>
        <v>1077.15</v>
      </c>
      <c r="L99" s="196"/>
    </row>
    <row r="100" customFormat="false" ht="14.25" hidden="false" customHeight="false" outlineLevel="0" collapsed="false">
      <c r="A100" s="195"/>
      <c r="B100" s="195"/>
      <c r="C100" s="187" t="s">
        <v>166</v>
      </c>
      <c r="D100" s="196"/>
      <c r="E100" s="196" t="n">
        <f aca="false">ROUND(Source!AH338,2)</f>
        <v>0</v>
      </c>
      <c r="F100" s="197" t="str">
        <f aca="false">IF(Source!DE338="","-",Source!DE338)</f>
        <v>-</v>
      </c>
      <c r="G100" s="196" t="n">
        <f aca="false">ROUND(Source!AD338,3)</f>
        <v>125.25</v>
      </c>
      <c r="H100" s="196"/>
      <c r="I100" s="198"/>
      <c r="J100" s="196" t="n">
        <f aca="false">Source!BB338</f>
        <v>1</v>
      </c>
      <c r="K100" s="196"/>
      <c r="L100" s="196" t="n">
        <f aca="false">ROUND(Source!U338,2)</f>
        <v>0</v>
      </c>
    </row>
    <row r="101" customFormat="false" ht="14.25" hidden="false" customHeight="false" outlineLevel="0" collapsed="false">
      <c r="A101" s="195"/>
      <c r="B101" s="195"/>
      <c r="C101" s="187" t="s">
        <v>167</v>
      </c>
      <c r="D101" s="196"/>
      <c r="E101" s="199" t="str">
        <f aca="false">CONCATENATE(Source!BZ338,"%")</f>
        <v>0%</v>
      </c>
      <c r="F101" s="197" t="str">
        <f aca="false">IF(Source!DF338="","-",Source!DF338)</f>
        <v>-</v>
      </c>
      <c r="G101" s="196" t="n">
        <f aca="false">ROUND((Source!AO338+Source!AN338)*Source!AT338/100,3)</f>
        <v>0</v>
      </c>
      <c r="H101" s="196" t="n">
        <f aca="false">ROUND((Source!AE338+Source!AF338)*Source!AT338/100*Source!I338,2)</f>
        <v>0</v>
      </c>
      <c r="I101" s="198"/>
      <c r="J101" s="196" t="str">
        <f aca="false">CONCATENATE(Source!AT338,"%")</f>
        <v>0%</v>
      </c>
      <c r="K101" s="196" t="n">
        <f aca="false">ROUND(Source!X338,2)</f>
        <v>0</v>
      </c>
      <c r="L101" s="196"/>
    </row>
    <row r="102" customFormat="false" ht="14.25" hidden="false" customHeight="false" outlineLevel="0" collapsed="false">
      <c r="A102" s="195"/>
      <c r="B102" s="195"/>
      <c r="C102" s="187" t="s">
        <v>168</v>
      </c>
      <c r="D102" s="200"/>
      <c r="E102" s="201" t="str">
        <f aca="false">CONCATENATE(Source!CA338,"%")</f>
        <v>0%</v>
      </c>
      <c r="F102" s="210" t="str">
        <f aca="false">IF(Source!DD338="","-",Source!DD338)</f>
        <v>-</v>
      </c>
      <c r="G102" s="200" t="n">
        <f aca="false">ROUND((Source!AO338+Source!AN338)*Source!AU338/100,3)</f>
        <v>0</v>
      </c>
      <c r="H102" s="200" t="n">
        <f aca="false">ROUND((Source!AE338+Source!AF338)*Source!AU338/100*Source!I338,2)</f>
        <v>0</v>
      </c>
      <c r="I102" s="211"/>
      <c r="J102" s="200" t="str">
        <f aca="false">CONCATENATE(Source!AU338,"%")</f>
        <v>0%</v>
      </c>
      <c r="K102" s="200" t="n">
        <f aca="false">ROUND(Source!Y338,2)</f>
        <v>0</v>
      </c>
      <c r="L102" s="200"/>
    </row>
    <row r="103" customFormat="false" ht="14.25" hidden="false" customHeight="false" outlineLevel="0" collapsed="false">
      <c r="A103" s="195"/>
      <c r="B103" s="195"/>
      <c r="C103" s="187"/>
      <c r="D103" s="202"/>
      <c r="E103" s="202"/>
      <c r="F103" s="202"/>
      <c r="G103" s="202" t="n">
        <f aca="false">ROUND((Source!AO338+Source!AN338)/100*(Source!AT338+Source!AU338)+Source!AK338,2)</f>
        <v>125.25</v>
      </c>
      <c r="H103" s="202" t="n">
        <f aca="false">ROUND(Source!DY338,2)</f>
        <v>1077.15</v>
      </c>
      <c r="I103" s="202"/>
      <c r="J103" s="202"/>
      <c r="K103" s="202" t="n">
        <f aca="false">ROUND(Source!O338+Source!HB338+Source!X338+Source!Y338,2)</f>
        <v>1077.15</v>
      </c>
      <c r="L103" s="202" t="n">
        <f aca="false">ROUND(Source!U338,2)</f>
        <v>0</v>
      </c>
    </row>
    <row r="104" customFormat="false" ht="14.25" hidden="false" customHeight="false" outlineLevel="0" collapsed="false">
      <c r="A104" s="203"/>
      <c r="B104" s="203" t="str">
        <f aca="false">SmtRes!I315</f>
        <v>400001</v>
      </c>
      <c r="C104" s="203" t="str">
        <f aca="false">SmtRes!K315</f>
        <v>Автомобили бортовые, грузоподъемность до 5 т</v>
      </c>
      <c r="D104" s="203" t="str">
        <f aca="false">SmtRes!O315</f>
        <v>маш.-ч</v>
      </c>
      <c r="E104" s="203" t="n">
        <f aca="false">SmtRes!Y315*Source!I338</f>
        <v>11.75706</v>
      </c>
      <c r="F104" s="203" t="n">
        <f aca="false">SmtRes!AU315</f>
        <v>0</v>
      </c>
      <c r="G104" s="203" t="n">
        <f aca="false">ROUND((SmtRes!AE315+SmtRes!AF315+SmtRes!AH315),2)</f>
        <v>91.62</v>
      </c>
      <c r="H104" s="203" t="n">
        <f aca="false">ROUND((SmtRes!AE315+SmtRes!AF315+SmtRes!AH315)*SmtRes!Y315*Source!I338,2)</f>
        <v>1077.18</v>
      </c>
      <c r="I104" s="203" t="n">
        <f aca="false">Source!BO338</f>
        <v>0</v>
      </c>
      <c r="J104" s="203" t="n">
        <f aca="false">IF(SmtRes!H315=1,Source!BA338,IF(SmtRes!H315=2,Source!BB338,Source!BC338))</f>
        <v>1</v>
      </c>
      <c r="K104" s="203" t="n">
        <f aca="false">ROUND((SmtRes!AA315+SmtRes!AB315+SmtRes!AD315)*SmtRes!Y315*Source!I338,2)</f>
        <v>1077.18</v>
      </c>
      <c r="L104" s="203"/>
    </row>
    <row r="105" customFormat="false" ht="14.25" hidden="false" customHeight="false" outlineLevel="0" collapsed="false">
      <c r="A105" s="212"/>
      <c r="L105" s="213"/>
    </row>
    <row r="106" customFormat="false" ht="15" hidden="false" customHeight="false" outlineLevel="0" collapsed="false">
      <c r="A106" s="214"/>
      <c r="B106" s="215" t="s">
        <v>169</v>
      </c>
      <c r="C106" s="169"/>
      <c r="D106" s="169"/>
      <c r="E106" s="169"/>
      <c r="F106" s="169"/>
      <c r="G106" s="169"/>
      <c r="H106" s="169"/>
      <c r="I106" s="169"/>
      <c r="J106" s="169"/>
      <c r="K106" s="169"/>
      <c r="L106" s="216"/>
    </row>
    <row r="107" customFormat="false" ht="15" hidden="false" customHeight="false" outlineLevel="0" collapsed="false">
      <c r="A107" s="217"/>
      <c r="B107" s="218"/>
      <c r="L107" s="188"/>
    </row>
    <row r="108" s="222" customFormat="true" ht="16.5" hidden="false" customHeight="false" outlineLevel="0" collapsed="false">
      <c r="A108" s="219"/>
      <c r="B108" s="220" t="str">
        <f aca="false">Source!H342</f>
        <v>Прямые затраты</v>
      </c>
      <c r="C108" s="220"/>
      <c r="D108" s="220"/>
      <c r="E108" s="220"/>
      <c r="F108" s="220"/>
      <c r="G108" s="220"/>
      <c r="H108" s="220"/>
      <c r="I108" s="220"/>
      <c r="J108" s="220"/>
      <c r="K108" s="221" t="n">
        <f aca="false">ROUND(Source!F342,2)</f>
        <v>1351.73</v>
      </c>
      <c r="L108" s="221"/>
    </row>
    <row r="109" s="222" customFormat="true" ht="16.5" hidden="false" customHeight="false" outlineLevel="0" collapsed="false">
      <c r="A109" s="219"/>
      <c r="B109" s="220" t="str">
        <f aca="false">Source!H347</f>
        <v>Эксплуатация машин</v>
      </c>
      <c r="C109" s="220"/>
      <c r="D109" s="220"/>
      <c r="E109" s="220"/>
      <c r="F109" s="220"/>
      <c r="G109" s="220"/>
      <c r="H109" s="220"/>
      <c r="I109" s="220"/>
      <c r="J109" s="220"/>
      <c r="K109" s="221" t="n">
        <f aca="false">ROUND(Source!F347,2)</f>
        <v>1280.57</v>
      </c>
      <c r="L109" s="221"/>
    </row>
    <row r="110" s="222" customFormat="true" ht="16.5" hidden="false" customHeight="false" outlineLevel="0" collapsed="false">
      <c r="A110" s="219"/>
      <c r="B110" s="220" t="str">
        <f aca="false">Source!H348</f>
        <v>ЗП машинистов</v>
      </c>
      <c r="C110" s="220"/>
      <c r="D110" s="220"/>
      <c r="E110" s="220"/>
      <c r="F110" s="220"/>
      <c r="G110" s="220"/>
      <c r="H110" s="220"/>
      <c r="I110" s="220"/>
      <c r="J110" s="220"/>
      <c r="K110" s="221" t="n">
        <f aca="false">ROUND(Source!F348,2)</f>
        <v>51.08</v>
      </c>
      <c r="L110" s="221"/>
    </row>
    <row r="111" s="222" customFormat="true" ht="16.5" hidden="false" customHeight="false" outlineLevel="0" collapsed="false">
      <c r="A111" s="219"/>
      <c r="B111" s="220" t="str">
        <f aca="false">Source!H349</f>
        <v>Основная ЗП рабочих</v>
      </c>
      <c r="C111" s="220"/>
      <c r="D111" s="220"/>
      <c r="E111" s="220"/>
      <c r="F111" s="220"/>
      <c r="G111" s="220"/>
      <c r="H111" s="220"/>
      <c r="I111" s="220"/>
      <c r="J111" s="220"/>
      <c r="K111" s="221" t="n">
        <f aca="false">ROUND(Source!F349,2)</f>
        <v>71.16</v>
      </c>
      <c r="L111" s="221"/>
    </row>
    <row r="112" s="222" customFormat="true" ht="16.5" hidden="false" customHeight="false" outlineLevel="0" collapsed="false">
      <c r="A112" s="219"/>
      <c r="B112" s="220" t="str">
        <f aca="false">Source!H350</f>
        <v>Строительные работы с НР и СП</v>
      </c>
      <c r="C112" s="220"/>
      <c r="D112" s="220"/>
      <c r="E112" s="220"/>
      <c r="F112" s="220"/>
      <c r="G112" s="220"/>
      <c r="H112" s="220"/>
      <c r="I112" s="220"/>
      <c r="J112" s="220"/>
      <c r="K112" s="221" t="n">
        <f aca="false">ROUND(Source!F350,2)</f>
        <v>1351.73</v>
      </c>
      <c r="L112" s="221"/>
    </row>
    <row r="113" s="222" customFormat="true" ht="16.5" hidden="false" customHeight="false" outlineLevel="0" collapsed="false">
      <c r="A113" s="219"/>
      <c r="B113" s="220" t="str">
        <f aca="false">Source!H354</f>
        <v>Трудозатраты строителей</v>
      </c>
      <c r="C113" s="220"/>
      <c r="D113" s="220"/>
      <c r="E113" s="220"/>
      <c r="F113" s="220"/>
      <c r="G113" s="220"/>
      <c r="H113" s="220"/>
      <c r="I113" s="220"/>
      <c r="J113" s="220"/>
      <c r="K113" s="221" t="n">
        <f aca="false">ROUND(Source!F354,2)</f>
        <v>3.5</v>
      </c>
      <c r="L113" s="221"/>
    </row>
    <row r="114" s="222" customFormat="true" ht="16.5" hidden="false" customHeight="false" outlineLevel="0" collapsed="false">
      <c r="A114" s="219"/>
      <c r="B114" s="220" t="str">
        <f aca="false">Source!H355</f>
        <v>Трудозатраты машинистов</v>
      </c>
      <c r="C114" s="220"/>
      <c r="D114" s="220"/>
      <c r="E114" s="220"/>
      <c r="F114" s="220"/>
      <c r="G114" s="220"/>
      <c r="H114" s="220"/>
      <c r="I114" s="220"/>
      <c r="J114" s="220"/>
      <c r="K114" s="221" t="n">
        <f aca="false">ROUND(Source!F355,2)</f>
        <v>1.76</v>
      </c>
      <c r="L114" s="221"/>
    </row>
    <row r="115" s="222" customFormat="true" ht="16.5" hidden="false" customHeight="false" outlineLevel="0" collapsed="false">
      <c r="A115" s="219"/>
      <c r="B115" s="220" t="str">
        <f aca="false">Source!H359</f>
        <v>Всего с НР и СП</v>
      </c>
      <c r="C115" s="220"/>
      <c r="D115" s="220"/>
      <c r="E115" s="220"/>
      <c r="F115" s="220"/>
      <c r="G115" s="220"/>
      <c r="H115" s="220"/>
      <c r="I115" s="220"/>
      <c r="J115" s="220"/>
      <c r="K115" s="221" t="n">
        <f aca="false">ROUND(Source!F359,2)</f>
        <v>1351.73</v>
      </c>
      <c r="L115" s="221"/>
    </row>
    <row r="116" s="222" customFormat="true" ht="16.5" hidden="false" customHeight="false" outlineLevel="0" collapsed="false">
      <c r="A116" s="219"/>
      <c r="B116" s="220" t="str">
        <f aca="false">Source!H360</f>
        <v>Итого</v>
      </c>
      <c r="C116" s="220"/>
      <c r="D116" s="220"/>
      <c r="E116" s="220"/>
      <c r="F116" s="220"/>
      <c r="G116" s="220"/>
      <c r="H116" s="220"/>
      <c r="I116" s="220"/>
      <c r="J116" s="220"/>
      <c r="K116" s="221" t="n">
        <f aca="false">ROUND(Source!F360,2)</f>
        <v>1351.73</v>
      </c>
      <c r="L116" s="221"/>
    </row>
    <row r="117" customFormat="false" ht="14.25" hidden="false" customHeight="false" outlineLevel="0" collapsed="false">
      <c r="A117" s="187"/>
      <c r="L117" s="188"/>
    </row>
    <row r="118" s="185" customFormat="true" ht="15" hidden="false" customHeight="false" outlineLevel="0" collapsed="false">
      <c r="A118" s="223" t="s">
        <v>162</v>
      </c>
      <c r="B118" s="223"/>
      <c r="C118" s="184" t="str">
        <f aca="false">Source!G362</f>
        <v>От  склада г.Тверь  до объекта  (40 км)</v>
      </c>
      <c r="L118" s="224"/>
    </row>
    <row r="119" customFormat="false" ht="6" hidden="false" customHeight="true" outlineLevel="0" collapsed="false">
      <c r="A119" s="187"/>
      <c r="L119" s="188"/>
    </row>
    <row r="120" s="194" customFormat="true" ht="42.75" hidden="false" customHeight="false" outlineLevel="0" collapsed="false">
      <c r="A120" s="189" t="str">
        <f aca="false">Source!E366</f>
        <v>1</v>
      </c>
      <c r="B120" s="190" t="str">
        <f aca="false">CONCATENATE(Source!F366,"                       ",Source!EO366)</f>
        <v>т01-01-001-3                       </v>
      </c>
      <c r="C120" s="191" t="str">
        <f aca="false">Source!G366</f>
        <v>Погрузка при автомобильных перевозках изделий из сборного железобетона, бетона, керамзитобетона массой до 3 т</v>
      </c>
      <c r="D120" s="192" t="str">
        <f aca="false">Source!H366</f>
        <v>1 т</v>
      </c>
      <c r="E120" s="193" t="n">
        <v>5.2</v>
      </c>
      <c r="F120" s="193"/>
      <c r="G120" s="193" t="n">
        <f aca="false">ROUND(Source!AB366+Source!HA366,3)</f>
        <v>11.27</v>
      </c>
      <c r="H120" s="193" t="n">
        <f aca="false">ROUND((Source!AB366+Source!HA366)*Source!I366,3)</f>
        <v>58.604</v>
      </c>
      <c r="I120" s="193"/>
      <c r="J120" s="193"/>
      <c r="K120" s="193" t="n">
        <f aca="false">ROUND(Source!O366,2)</f>
        <v>58.61</v>
      </c>
      <c r="L120" s="193"/>
    </row>
    <row r="121" customFormat="false" ht="14.25" hidden="false" customHeight="false" outlineLevel="0" collapsed="false">
      <c r="A121" s="195"/>
      <c r="B121" s="195"/>
      <c r="C121" s="187" t="s">
        <v>163</v>
      </c>
      <c r="D121" s="196"/>
      <c r="E121" s="196"/>
      <c r="F121" s="197" t="str">
        <f aca="false">IF(Source!DG366="","-",Source!DG366)</f>
        <v>-</v>
      </c>
      <c r="G121" s="196" t="n">
        <f aca="false">ROUND(Source!AF366,3)</f>
        <v>3.04</v>
      </c>
      <c r="H121" s="196" t="n">
        <f aca="false">ROUND(Source!AF366*Source!I366,3)</f>
        <v>15.808</v>
      </c>
      <c r="I121" s="198" t="n">
        <f aca="false">Source!BO366</f>
        <v>0</v>
      </c>
      <c r="J121" s="196" t="n">
        <f aca="false">Source!BA366</f>
        <v>1</v>
      </c>
      <c r="K121" s="196" t="n">
        <f aca="false">ROUND(Source!S366,2)</f>
        <v>15.81</v>
      </c>
      <c r="L121" s="196"/>
    </row>
    <row r="122" customFormat="false" ht="14.25" hidden="false" customHeight="false" outlineLevel="0" collapsed="false">
      <c r="A122" s="195"/>
      <c r="B122" s="195"/>
      <c r="C122" s="187" t="s">
        <v>164</v>
      </c>
      <c r="D122" s="196"/>
      <c r="E122" s="196"/>
      <c r="F122" s="197" t="str">
        <f aca="false">IF(Source!DE366="","-",Source!DE366)</f>
        <v>-</v>
      </c>
      <c r="G122" s="196" t="n">
        <f aca="false">ROUND(Source!AD366,3)</f>
        <v>8.23</v>
      </c>
      <c r="H122" s="196" t="n">
        <f aca="false">ROUND(Source!AD366*Source!I366,3)</f>
        <v>42.796</v>
      </c>
      <c r="I122" s="198"/>
      <c r="J122" s="196" t="n">
        <f aca="false">Source!BB366</f>
        <v>1</v>
      </c>
      <c r="K122" s="196" t="n">
        <f aca="false">ROUND(Source!Q366,2)</f>
        <v>42.8</v>
      </c>
      <c r="L122" s="196"/>
    </row>
    <row r="123" customFormat="false" ht="14.25" hidden="false" customHeight="false" outlineLevel="0" collapsed="false">
      <c r="A123" s="195"/>
      <c r="B123" s="195"/>
      <c r="C123" s="187" t="s">
        <v>165</v>
      </c>
      <c r="D123" s="196"/>
      <c r="E123" s="196"/>
      <c r="F123" s="197" t="str">
        <f aca="false">IF(Source!DF366="","-",Source!DF366)</f>
        <v>-</v>
      </c>
      <c r="G123" s="196" t="n">
        <f aca="false">ROUND(Source!AE366,3)</f>
        <v>2.08</v>
      </c>
      <c r="H123" s="196" t="n">
        <f aca="false">ROUND(Source!AE366*Source!I366,3)</f>
        <v>10.816</v>
      </c>
      <c r="I123" s="198"/>
      <c r="J123" s="196" t="n">
        <f aca="false">Source!BS366</f>
        <v>1</v>
      </c>
      <c r="K123" s="196" t="n">
        <f aca="false">ROUND(Source!R366,2)</f>
        <v>10.82</v>
      </c>
      <c r="L123" s="196"/>
    </row>
    <row r="124" customFormat="false" ht="14.25" hidden="false" customHeight="false" outlineLevel="0" collapsed="false">
      <c r="A124" s="195"/>
      <c r="B124" s="195"/>
      <c r="C124" s="187" t="s">
        <v>166</v>
      </c>
      <c r="D124" s="196"/>
      <c r="E124" s="196" t="n">
        <f aca="false">ROUND(Source!AH366,2)</f>
        <v>0.14</v>
      </c>
      <c r="F124" s="197" t="str">
        <f aca="false">IF(Source!DD366="","-",Source!DD366)</f>
        <v>-</v>
      </c>
      <c r="G124" s="196" t="n">
        <f aca="false">ROUND(Source!AC366+Source!HA366,3)</f>
        <v>0</v>
      </c>
      <c r="H124" s="196"/>
      <c r="I124" s="198"/>
      <c r="J124" s="196" t="n">
        <f aca="false">Source!BC366</f>
        <v>1</v>
      </c>
      <c r="K124" s="196"/>
      <c r="L124" s="196" t="n">
        <f aca="false">ROUND(Source!U366,2)</f>
        <v>0.74</v>
      </c>
    </row>
    <row r="125" customFormat="false" ht="14.25" hidden="false" customHeight="false" outlineLevel="0" collapsed="false">
      <c r="A125" s="195"/>
      <c r="B125" s="195"/>
      <c r="C125" s="187" t="s">
        <v>167</v>
      </c>
      <c r="D125" s="196"/>
      <c r="E125" s="199" t="str">
        <f aca="false">CONCATENATE(Source!BZ366,"%")</f>
        <v>0%</v>
      </c>
      <c r="F125" s="196"/>
      <c r="G125" s="196" t="n">
        <f aca="false">ROUND((Source!AO366+Source!AN366)*Source!AT366/100,3)</f>
        <v>0</v>
      </c>
      <c r="H125" s="196" t="n">
        <f aca="false">ROUND((Source!AE366+Source!AF366)*Source!AT366/100*Source!I366,2)</f>
        <v>0</v>
      </c>
      <c r="I125" s="196"/>
      <c r="J125" s="196" t="str">
        <f aca="false">CONCATENATE(Source!AT366,"%")</f>
        <v>0%</v>
      </c>
      <c r="K125" s="196" t="n">
        <f aca="false">ROUND(Source!X366,2)</f>
        <v>0</v>
      </c>
      <c r="L125" s="196"/>
    </row>
    <row r="126" customFormat="false" ht="14.25" hidden="false" customHeight="false" outlineLevel="0" collapsed="false">
      <c r="A126" s="195"/>
      <c r="B126" s="195"/>
      <c r="C126" s="187" t="s">
        <v>168</v>
      </c>
      <c r="D126" s="200"/>
      <c r="E126" s="201" t="str">
        <f aca="false">CONCATENATE(Source!CA366,"%")</f>
        <v>0%</v>
      </c>
      <c r="F126" s="200"/>
      <c r="G126" s="200" t="n">
        <f aca="false">ROUND((Source!AO366+Source!AN366)*Source!AU366/100,3)</f>
        <v>0</v>
      </c>
      <c r="H126" s="200" t="n">
        <f aca="false">ROUND((Source!AE366+Source!AF366)*Source!AU366/100*Source!I366,2)</f>
        <v>0</v>
      </c>
      <c r="I126" s="200"/>
      <c r="J126" s="200" t="str">
        <f aca="false">CONCATENATE(Source!AU366,"%")</f>
        <v>0%</v>
      </c>
      <c r="K126" s="200" t="n">
        <f aca="false">ROUND(Source!Y366,2)</f>
        <v>0</v>
      </c>
      <c r="L126" s="200"/>
    </row>
    <row r="127" customFormat="false" ht="14.25" hidden="false" customHeight="false" outlineLevel="0" collapsed="false">
      <c r="A127" s="195"/>
      <c r="B127" s="195"/>
      <c r="C127" s="187"/>
      <c r="D127" s="202"/>
      <c r="E127" s="202"/>
      <c r="F127" s="202"/>
      <c r="G127" s="202" t="n">
        <f aca="false">ROUND((Source!AO366+Source!AN366)/100*(Source!AT366+Source!AU366)+Source!AK366,2)</f>
        <v>8.12</v>
      </c>
      <c r="H127" s="202" t="n">
        <f aca="false">ROUND(Source!DY366,2)</f>
        <v>58.6</v>
      </c>
      <c r="I127" s="202"/>
      <c r="J127" s="202"/>
      <c r="K127" s="202" t="n">
        <f aca="false">ROUND(Source!O366+Source!HB366+Source!X366+Source!Y366,2)</f>
        <v>58.61</v>
      </c>
      <c r="L127" s="202" t="n">
        <f aca="false">ROUND(Source!U366,2)</f>
        <v>0.74</v>
      </c>
    </row>
    <row r="128" customFormat="false" ht="14.25" hidden="false" customHeight="false" outlineLevel="0" collapsed="false">
      <c r="A128" s="203"/>
      <c r="B128" s="203" t="str">
        <f aca="false">SmtRes!I316</f>
        <v>1-1030-69</v>
      </c>
      <c r="C128" s="203" t="str">
        <f aca="false">SmtRes!K316</f>
        <v>Рабочий строитель среднего разряда 3</v>
      </c>
      <c r="D128" s="203" t="str">
        <f aca="false">SmtRes!O316</f>
        <v>чел.-ч</v>
      </c>
      <c r="E128" s="203" t="n">
        <f aca="false">SmtRes!Y316*Source!I366</f>
        <v>0.7384</v>
      </c>
      <c r="F128" s="203" t="n">
        <f aca="false">SmtRes!AU316</f>
        <v>0</v>
      </c>
      <c r="G128" s="203" t="n">
        <f aca="false">ROUND((SmtRes!AE316+SmtRes!AF316+SmtRes!AH316),2)</f>
        <v>8.23</v>
      </c>
      <c r="H128" s="203" t="n">
        <f aca="false">ROUND((SmtRes!AE316+SmtRes!AF316+SmtRes!AH316)*SmtRes!Y316*Source!I366,2)</f>
        <v>6.08</v>
      </c>
      <c r="I128" s="203" t="n">
        <f aca="false">Source!BO366</f>
        <v>0</v>
      </c>
      <c r="J128" s="203" t="n">
        <f aca="false">IF(SmtRes!H316=1,Source!BA366,IF(SmtRes!H316=2,Source!BB366,Source!BC366))</f>
        <v>1</v>
      </c>
      <c r="K128" s="203" t="n">
        <f aca="false">ROUND((SmtRes!AA316+SmtRes!AB316+SmtRes!AD316)*SmtRes!Y316*Source!I366*J128,2)</f>
        <v>6.08</v>
      </c>
      <c r="L128" s="203"/>
    </row>
    <row r="129" customFormat="false" ht="14.25" hidden="false" customHeight="false" outlineLevel="0" collapsed="false">
      <c r="A129" s="203"/>
      <c r="B129" s="203" t="str">
        <f aca="false">SmtRes!I317</f>
        <v>2-69</v>
      </c>
      <c r="C129" s="203" t="str">
        <f aca="false">SmtRes!K317</f>
        <v>Затраты труда машинистов</v>
      </c>
      <c r="D129" s="203" t="str">
        <f aca="false">SmtRes!O317</f>
        <v>чел.час</v>
      </c>
      <c r="E129" s="203" t="n">
        <f aca="false">SmtRes!Y317*Source!I366</f>
        <v>0.3692</v>
      </c>
      <c r="F129" s="203" t="n">
        <f aca="false">SmtRes!AU317</f>
        <v>0</v>
      </c>
      <c r="G129" s="203" t="n">
        <f aca="false">ROUND((SmtRes!AE317+SmtRes!AF317+SmtRes!AH317),2)</f>
        <v>0</v>
      </c>
      <c r="H129" s="203" t="n">
        <f aca="false">ROUND((SmtRes!AE317+SmtRes!AF317+SmtRes!AH317)*SmtRes!Y317*Source!I366,2)</f>
        <v>0</v>
      </c>
      <c r="I129" s="203" t="n">
        <f aca="false">Source!BO366</f>
        <v>0</v>
      </c>
      <c r="J129" s="203" t="n">
        <f aca="false">IF(SmtRes!H317=1,Source!BA366,IF(SmtRes!H317=2,Source!BB366,Source!BC366))</f>
        <v>1</v>
      </c>
      <c r="K129" s="203" t="n">
        <f aca="false">ROUND((SmtRes!AA317+SmtRes!AB317+SmtRes!AD317)*SmtRes!Y317*Source!I366*J129,2)</f>
        <v>0</v>
      </c>
      <c r="L129" s="203"/>
    </row>
    <row r="130" customFormat="false" ht="28.5" hidden="false" customHeight="false" outlineLevel="0" collapsed="false">
      <c r="A130" s="203"/>
      <c r="B130" s="203" t="str">
        <f aca="false">SmtRes!I318</f>
        <v>021140</v>
      </c>
      <c r="C130" s="203" t="str">
        <f aca="false">SmtRes!K318</f>
        <v>Краны на автомобильном ходу при работе на других видах строительства 6,3 т</v>
      </c>
      <c r="D130" s="204" t="str">
        <f aca="false">SmtRes!O318</f>
        <v>маш.-ч</v>
      </c>
      <c r="E130" s="204" t="n">
        <f aca="false">SmtRes!Y318*Source!I366</f>
        <v>0.3692</v>
      </c>
      <c r="F130" s="204" t="n">
        <f aca="false">SmtRes!AU318</f>
        <v>0</v>
      </c>
      <c r="G130" s="204" t="n">
        <f aca="false">ROUND((SmtRes!AE318+SmtRes!AF318+SmtRes!AH318),2)</f>
        <v>97.91</v>
      </c>
      <c r="H130" s="204" t="n">
        <f aca="false">ROUND((SmtRes!AE318+SmtRes!AF318+SmtRes!AH318)*SmtRes!Y318*Source!I366,2)</f>
        <v>36.15</v>
      </c>
      <c r="I130" s="204" t="n">
        <f aca="false">Source!BO366</f>
        <v>0</v>
      </c>
      <c r="J130" s="204" t="n">
        <f aca="false">IF(SmtRes!H318=1,Source!BA366,IF(SmtRes!H318=2,Source!BB366,Source!BC366))</f>
        <v>1</v>
      </c>
      <c r="K130" s="204" t="n">
        <f aca="false">ROUND((SmtRes!AA318+SmtRes!AB318+SmtRes!AD318)*SmtRes!Y318*Source!I366,2)</f>
        <v>36.15</v>
      </c>
      <c r="L130" s="204"/>
    </row>
    <row r="131" s="194" customFormat="true" ht="42.75" hidden="false" customHeight="false" outlineLevel="0" collapsed="false">
      <c r="A131" s="205" t="str">
        <f aca="false">Source!E367</f>
        <v>2</v>
      </c>
      <c r="B131" s="206" t="str">
        <f aca="false">CONCATENATE(Source!F367,"                       ",Source!EO367)</f>
        <v>т01-01-002-3                       </v>
      </c>
      <c r="C131" s="207" t="str">
        <f aca="false">Source!G367</f>
        <v>Разгрузка при автомобильных перевозках изделий из сборного железобетона, бетона, керамзитобетона массой до 3 т</v>
      </c>
      <c r="D131" s="208" t="str">
        <f aca="false">Source!H367</f>
        <v>1 т</v>
      </c>
      <c r="E131" s="209" t="n">
        <v>5.2</v>
      </c>
      <c r="F131" s="209"/>
      <c r="G131" s="209" t="n">
        <f aca="false">ROUND(Source!AB367+Source!HA367,3)</f>
        <v>11.27</v>
      </c>
      <c r="H131" s="209" t="n">
        <f aca="false">ROUND((Source!AB367+Source!HA367)*Source!I367,3)</f>
        <v>58.604</v>
      </c>
      <c r="I131" s="209"/>
      <c r="J131" s="209"/>
      <c r="K131" s="209" t="n">
        <f aca="false">ROUND(Source!O367,2)</f>
        <v>58.61</v>
      </c>
      <c r="L131" s="209"/>
    </row>
    <row r="132" customFormat="false" ht="14.25" hidden="false" customHeight="false" outlineLevel="0" collapsed="false">
      <c r="A132" s="195"/>
      <c r="B132" s="195"/>
      <c r="C132" s="187" t="s">
        <v>163</v>
      </c>
      <c r="D132" s="196"/>
      <c r="E132" s="196"/>
      <c r="F132" s="197" t="str">
        <f aca="false">IF(Source!DG367="","-",Source!DG367)</f>
        <v>-</v>
      </c>
      <c r="G132" s="196" t="n">
        <f aca="false">ROUND(Source!AF367,3)</f>
        <v>3.04</v>
      </c>
      <c r="H132" s="196" t="n">
        <f aca="false">ROUND(Source!AF367*Source!I367,3)</f>
        <v>15.808</v>
      </c>
      <c r="I132" s="198" t="n">
        <f aca="false">Source!BO367</f>
        <v>0</v>
      </c>
      <c r="J132" s="196" t="n">
        <f aca="false">Source!BA367</f>
        <v>1</v>
      </c>
      <c r="K132" s="196" t="n">
        <f aca="false">ROUND(Source!S367,2)</f>
        <v>15.81</v>
      </c>
      <c r="L132" s="196"/>
    </row>
    <row r="133" customFormat="false" ht="14.25" hidden="false" customHeight="false" outlineLevel="0" collapsed="false">
      <c r="A133" s="195"/>
      <c r="B133" s="195"/>
      <c r="C133" s="187" t="s">
        <v>164</v>
      </c>
      <c r="D133" s="196"/>
      <c r="E133" s="196"/>
      <c r="F133" s="197" t="str">
        <f aca="false">IF(Source!DE367="","-",Source!DE367)</f>
        <v>-</v>
      </c>
      <c r="G133" s="196" t="n">
        <f aca="false">ROUND(Source!AD367,3)</f>
        <v>8.23</v>
      </c>
      <c r="H133" s="196" t="n">
        <f aca="false">ROUND(Source!AD367*Source!I367,3)</f>
        <v>42.796</v>
      </c>
      <c r="I133" s="198"/>
      <c r="J133" s="196" t="n">
        <f aca="false">Source!BB367</f>
        <v>1</v>
      </c>
      <c r="K133" s="196" t="n">
        <f aca="false">ROUND(Source!Q367,2)</f>
        <v>42.8</v>
      </c>
      <c r="L133" s="196"/>
    </row>
    <row r="134" customFormat="false" ht="14.25" hidden="false" customHeight="false" outlineLevel="0" collapsed="false">
      <c r="A134" s="195"/>
      <c r="B134" s="195"/>
      <c r="C134" s="187" t="s">
        <v>165</v>
      </c>
      <c r="D134" s="196"/>
      <c r="E134" s="196"/>
      <c r="F134" s="197" t="str">
        <f aca="false">IF(Source!DF367="","-",Source!DF367)</f>
        <v>-</v>
      </c>
      <c r="G134" s="196" t="n">
        <f aca="false">ROUND(Source!AE367,3)</f>
        <v>2.08</v>
      </c>
      <c r="H134" s="196" t="n">
        <f aca="false">ROUND(Source!AE367*Source!I367,3)</f>
        <v>10.816</v>
      </c>
      <c r="I134" s="198"/>
      <c r="J134" s="196" t="n">
        <f aca="false">Source!BS367</f>
        <v>1</v>
      </c>
      <c r="K134" s="196" t="n">
        <f aca="false">ROUND(Source!R367,2)</f>
        <v>10.82</v>
      </c>
      <c r="L134" s="196"/>
    </row>
    <row r="135" customFormat="false" ht="14.25" hidden="false" customHeight="false" outlineLevel="0" collapsed="false">
      <c r="A135" s="195"/>
      <c r="B135" s="195"/>
      <c r="C135" s="187" t="s">
        <v>166</v>
      </c>
      <c r="D135" s="196"/>
      <c r="E135" s="196" t="n">
        <f aca="false">ROUND(Source!AH367,2)</f>
        <v>0.14</v>
      </c>
      <c r="F135" s="197" t="str">
        <f aca="false">IF(Source!DD367="","-",Source!DD367)</f>
        <v>-</v>
      </c>
      <c r="G135" s="196" t="n">
        <f aca="false">ROUND(Source!AC367+Source!HA367,3)</f>
        <v>0</v>
      </c>
      <c r="H135" s="196"/>
      <c r="I135" s="198"/>
      <c r="J135" s="196" t="n">
        <f aca="false">Source!BC367</f>
        <v>1</v>
      </c>
      <c r="K135" s="196"/>
      <c r="L135" s="196" t="n">
        <f aca="false">ROUND(Source!U367,2)</f>
        <v>0.74</v>
      </c>
    </row>
    <row r="136" customFormat="false" ht="14.25" hidden="false" customHeight="false" outlineLevel="0" collapsed="false">
      <c r="A136" s="195"/>
      <c r="B136" s="195"/>
      <c r="C136" s="187" t="s">
        <v>167</v>
      </c>
      <c r="D136" s="196"/>
      <c r="E136" s="199" t="str">
        <f aca="false">CONCATENATE(Source!BZ367,"%")</f>
        <v>0%</v>
      </c>
      <c r="F136" s="196"/>
      <c r="G136" s="196" t="n">
        <f aca="false">ROUND((Source!AO367+Source!AN367)*Source!AT367/100,3)</f>
        <v>0</v>
      </c>
      <c r="H136" s="196" t="n">
        <f aca="false">ROUND((Source!AE367+Source!AF367)*Source!AT367/100*Source!I367,2)</f>
        <v>0</v>
      </c>
      <c r="I136" s="196"/>
      <c r="J136" s="196" t="str">
        <f aca="false">CONCATENATE(Source!AT367,"%")</f>
        <v>0%</v>
      </c>
      <c r="K136" s="196" t="n">
        <f aca="false">ROUND(Source!X367,2)</f>
        <v>0</v>
      </c>
      <c r="L136" s="196"/>
    </row>
    <row r="137" customFormat="false" ht="14.25" hidden="false" customHeight="false" outlineLevel="0" collapsed="false">
      <c r="A137" s="195"/>
      <c r="B137" s="195"/>
      <c r="C137" s="187" t="s">
        <v>168</v>
      </c>
      <c r="D137" s="200"/>
      <c r="E137" s="201" t="str">
        <f aca="false">CONCATENATE(Source!CA367,"%")</f>
        <v>0%</v>
      </c>
      <c r="F137" s="200"/>
      <c r="G137" s="200" t="n">
        <f aca="false">ROUND((Source!AO367+Source!AN367)*Source!AU367/100,3)</f>
        <v>0</v>
      </c>
      <c r="H137" s="200" t="n">
        <f aca="false">ROUND((Source!AE367+Source!AF367)*Source!AU367/100*Source!I367,2)</f>
        <v>0</v>
      </c>
      <c r="I137" s="200"/>
      <c r="J137" s="200" t="str">
        <f aca="false">CONCATENATE(Source!AU367,"%")</f>
        <v>0%</v>
      </c>
      <c r="K137" s="200" t="n">
        <f aca="false">ROUND(Source!Y367,2)</f>
        <v>0</v>
      </c>
      <c r="L137" s="200"/>
    </row>
    <row r="138" customFormat="false" ht="14.25" hidden="false" customHeight="false" outlineLevel="0" collapsed="false">
      <c r="A138" s="195"/>
      <c r="B138" s="195"/>
      <c r="C138" s="187"/>
      <c r="D138" s="202"/>
      <c r="E138" s="202"/>
      <c r="F138" s="202"/>
      <c r="G138" s="202" t="n">
        <f aca="false">ROUND((Source!AO367+Source!AN367)/100*(Source!AT367+Source!AU367)+Source!AK367,2)</f>
        <v>8.12</v>
      </c>
      <c r="H138" s="202" t="n">
        <f aca="false">ROUND(Source!DY367,2)</f>
        <v>58.6</v>
      </c>
      <c r="I138" s="202"/>
      <c r="J138" s="202"/>
      <c r="K138" s="202" t="n">
        <f aca="false">ROUND(Source!O367+Source!HB367+Source!X367+Source!Y367,2)</f>
        <v>58.61</v>
      </c>
      <c r="L138" s="202" t="n">
        <f aca="false">ROUND(Source!U367,2)</f>
        <v>0.74</v>
      </c>
    </row>
    <row r="139" customFormat="false" ht="14.25" hidden="false" customHeight="false" outlineLevel="0" collapsed="false">
      <c r="A139" s="203"/>
      <c r="B139" s="203" t="str">
        <f aca="false">SmtRes!I319</f>
        <v>1-1030-69</v>
      </c>
      <c r="C139" s="203" t="str">
        <f aca="false">SmtRes!K319</f>
        <v>Рабочий строитель среднего разряда 3</v>
      </c>
      <c r="D139" s="203" t="str">
        <f aca="false">SmtRes!O319</f>
        <v>чел.-ч</v>
      </c>
      <c r="E139" s="203" t="n">
        <f aca="false">SmtRes!Y319*Source!I367</f>
        <v>0.7384</v>
      </c>
      <c r="F139" s="203" t="n">
        <f aca="false">SmtRes!AU319</f>
        <v>0</v>
      </c>
      <c r="G139" s="203" t="n">
        <f aca="false">ROUND((SmtRes!AE319+SmtRes!AF319+SmtRes!AH319),2)</f>
        <v>8.23</v>
      </c>
      <c r="H139" s="203" t="n">
        <f aca="false">ROUND((SmtRes!AE319+SmtRes!AF319+SmtRes!AH319)*SmtRes!Y319*Source!I367,2)</f>
        <v>6.08</v>
      </c>
      <c r="I139" s="203" t="n">
        <f aca="false">Source!BO367</f>
        <v>0</v>
      </c>
      <c r="J139" s="203" t="n">
        <f aca="false">IF(SmtRes!H319=1,Source!BA367,IF(SmtRes!H319=2,Source!BB367,Source!BC367))</f>
        <v>1</v>
      </c>
      <c r="K139" s="203" t="n">
        <f aca="false">ROUND((SmtRes!AA319+SmtRes!AB319+SmtRes!AD319)*SmtRes!Y319*Source!I367*J139,2)</f>
        <v>6.08</v>
      </c>
      <c r="L139" s="203"/>
    </row>
    <row r="140" customFormat="false" ht="14.25" hidden="false" customHeight="false" outlineLevel="0" collapsed="false">
      <c r="A140" s="203"/>
      <c r="B140" s="203" t="str">
        <f aca="false">SmtRes!I320</f>
        <v>2-69</v>
      </c>
      <c r="C140" s="203" t="str">
        <f aca="false">SmtRes!K320</f>
        <v>Затраты труда машинистов</v>
      </c>
      <c r="D140" s="203" t="str">
        <f aca="false">SmtRes!O320</f>
        <v>чел.час</v>
      </c>
      <c r="E140" s="203" t="n">
        <f aca="false">SmtRes!Y320*Source!I367</f>
        <v>0.3692</v>
      </c>
      <c r="F140" s="203" t="n">
        <f aca="false">SmtRes!AU320</f>
        <v>0</v>
      </c>
      <c r="G140" s="203" t="n">
        <f aca="false">ROUND((SmtRes!AE320+SmtRes!AF320+SmtRes!AH320),2)</f>
        <v>0</v>
      </c>
      <c r="H140" s="203" t="n">
        <f aca="false">ROUND((SmtRes!AE320+SmtRes!AF320+SmtRes!AH320)*SmtRes!Y320*Source!I367,2)</f>
        <v>0</v>
      </c>
      <c r="I140" s="203" t="n">
        <f aca="false">Source!BO367</f>
        <v>0</v>
      </c>
      <c r="J140" s="203" t="n">
        <f aca="false">IF(SmtRes!H320=1,Source!BA367,IF(SmtRes!H320=2,Source!BB367,Source!BC367))</f>
        <v>1</v>
      </c>
      <c r="K140" s="203" t="n">
        <f aca="false">ROUND((SmtRes!AA320+SmtRes!AB320+SmtRes!AD320)*SmtRes!Y320*Source!I367*J140,2)</f>
        <v>0</v>
      </c>
      <c r="L140" s="203"/>
    </row>
    <row r="141" customFormat="false" ht="28.5" hidden="false" customHeight="false" outlineLevel="0" collapsed="false">
      <c r="A141" s="203"/>
      <c r="B141" s="203" t="str">
        <f aca="false">SmtRes!I321</f>
        <v>021140</v>
      </c>
      <c r="C141" s="203" t="str">
        <f aca="false">SmtRes!K321</f>
        <v>Краны на автомобильном ходу при работе на других видах строительства 6,3 т</v>
      </c>
      <c r="D141" s="204" t="str">
        <f aca="false">SmtRes!O321</f>
        <v>маш.-ч</v>
      </c>
      <c r="E141" s="204" t="n">
        <f aca="false">SmtRes!Y321*Source!I367</f>
        <v>0.3692</v>
      </c>
      <c r="F141" s="204" t="n">
        <f aca="false">SmtRes!AU321</f>
        <v>0</v>
      </c>
      <c r="G141" s="204" t="n">
        <f aca="false">ROUND((SmtRes!AE321+SmtRes!AF321+SmtRes!AH321),2)</f>
        <v>97.91</v>
      </c>
      <c r="H141" s="204" t="n">
        <f aca="false">ROUND((SmtRes!AE321+SmtRes!AF321+SmtRes!AH321)*SmtRes!Y321*Source!I367,2)</f>
        <v>36.15</v>
      </c>
      <c r="I141" s="204" t="n">
        <f aca="false">Source!BO367</f>
        <v>0</v>
      </c>
      <c r="J141" s="204" t="n">
        <f aca="false">IF(SmtRes!H321=1,Source!BA367,IF(SmtRes!H321=2,Source!BB367,Source!BC367))</f>
        <v>1</v>
      </c>
      <c r="K141" s="204" t="n">
        <f aca="false">ROUND((SmtRes!AA321+SmtRes!AB321+SmtRes!AD321)*SmtRes!Y321*Source!I367,2)</f>
        <v>36.15</v>
      </c>
      <c r="L141" s="204"/>
    </row>
    <row r="142" s="194" customFormat="true" ht="28.5" hidden="false" customHeight="false" outlineLevel="0" collapsed="false">
      <c r="A142" s="205" t="str">
        <f aca="false">Source!E368</f>
        <v>3</v>
      </c>
      <c r="B142" s="206" t="str">
        <f aca="false">CONCATENATE(Source!F368,"                       ",Source!EO368)</f>
        <v>т01-01-001-15                       </v>
      </c>
      <c r="C142" s="207" t="str">
        <f aca="false">Source!G368</f>
        <v>Погрузка при автомобильных перевозках металлических конструкций массой до 1 т</v>
      </c>
      <c r="D142" s="208" t="str">
        <f aca="false">Source!H368</f>
        <v>1 т</v>
      </c>
      <c r="E142" s="209" t="n">
        <v>3.2</v>
      </c>
      <c r="F142" s="209"/>
      <c r="G142" s="209" t="n">
        <f aca="false">ROUND(Source!AB368+Source!HA368,3)</f>
        <v>23.53</v>
      </c>
      <c r="H142" s="209" t="n">
        <f aca="false">ROUND((Source!AB368+Source!HA368)*Source!I368,3)</f>
        <v>75.296</v>
      </c>
      <c r="I142" s="209"/>
      <c r="J142" s="209"/>
      <c r="K142" s="209" t="n">
        <f aca="false">ROUND(Source!O368,2)</f>
        <v>75.3</v>
      </c>
      <c r="L142" s="209"/>
    </row>
    <row r="143" customFormat="false" ht="14.25" hidden="false" customHeight="false" outlineLevel="0" collapsed="false">
      <c r="A143" s="195"/>
      <c r="B143" s="195"/>
      <c r="C143" s="187" t="s">
        <v>163</v>
      </c>
      <c r="D143" s="196"/>
      <c r="E143" s="196"/>
      <c r="F143" s="197" t="str">
        <f aca="false">IF(Source!DG368="","-",Source!DG368)</f>
        <v>-</v>
      </c>
      <c r="G143" s="196" t="n">
        <f aca="false">ROUND(Source!AF368,3)</f>
        <v>5.93</v>
      </c>
      <c r="H143" s="196" t="n">
        <f aca="false">ROUND(Source!AF368*Source!I368,3)</f>
        <v>18.976</v>
      </c>
      <c r="I143" s="198" t="n">
        <f aca="false">Source!BO368</f>
        <v>0</v>
      </c>
      <c r="J143" s="196" t="n">
        <f aca="false">Source!BA368</f>
        <v>1</v>
      </c>
      <c r="K143" s="196" t="n">
        <f aca="false">ROUND(Source!S368,2)</f>
        <v>18.98</v>
      </c>
      <c r="L143" s="196"/>
    </row>
    <row r="144" customFormat="false" ht="14.25" hidden="false" customHeight="false" outlineLevel="0" collapsed="false">
      <c r="A144" s="195"/>
      <c r="B144" s="195"/>
      <c r="C144" s="187" t="s">
        <v>164</v>
      </c>
      <c r="D144" s="196"/>
      <c r="E144" s="196"/>
      <c r="F144" s="197" t="str">
        <f aca="false">IF(Source!DE368="","-",Source!DE368)</f>
        <v>-</v>
      </c>
      <c r="G144" s="196" t="n">
        <f aca="false">ROUND(Source!AD368,3)</f>
        <v>17.6</v>
      </c>
      <c r="H144" s="196" t="n">
        <f aca="false">ROUND(Source!AD368*Source!I368,3)</f>
        <v>56.32</v>
      </c>
      <c r="I144" s="198"/>
      <c r="J144" s="196" t="n">
        <f aca="false">Source!BB368</f>
        <v>1</v>
      </c>
      <c r="K144" s="196" t="n">
        <f aca="false">ROUND(Source!Q368,2)</f>
        <v>56.32</v>
      </c>
      <c r="L144" s="196"/>
    </row>
    <row r="145" customFormat="false" ht="14.25" hidden="false" customHeight="false" outlineLevel="0" collapsed="false">
      <c r="A145" s="195"/>
      <c r="B145" s="195"/>
      <c r="C145" s="187" t="s">
        <v>165</v>
      </c>
      <c r="D145" s="196"/>
      <c r="E145" s="196"/>
      <c r="F145" s="197" t="str">
        <f aca="false">IF(Source!DF368="","-",Source!DF368)</f>
        <v>-</v>
      </c>
      <c r="G145" s="196" t="n">
        <f aca="false">ROUND(Source!AE368,3)</f>
        <v>4.42</v>
      </c>
      <c r="H145" s="196" t="n">
        <f aca="false">ROUND(Source!AE368*Source!I368,3)</f>
        <v>14.144</v>
      </c>
      <c r="I145" s="198"/>
      <c r="J145" s="196" t="n">
        <f aca="false">Source!BS368</f>
        <v>1</v>
      </c>
      <c r="K145" s="196" t="n">
        <f aca="false">ROUND(Source!R368,2)</f>
        <v>14.14</v>
      </c>
      <c r="L145" s="196"/>
    </row>
    <row r="146" customFormat="false" ht="14.25" hidden="false" customHeight="false" outlineLevel="0" collapsed="false">
      <c r="A146" s="195"/>
      <c r="B146" s="195"/>
      <c r="C146" s="187" t="s">
        <v>166</v>
      </c>
      <c r="D146" s="196"/>
      <c r="E146" s="196" t="n">
        <f aca="false">ROUND(Source!AH368,2)</f>
        <v>0.3</v>
      </c>
      <c r="F146" s="197" t="str">
        <f aca="false">IF(Source!DD368="","-",Source!DD368)</f>
        <v>-</v>
      </c>
      <c r="G146" s="196" t="n">
        <f aca="false">ROUND(Source!AC368+Source!HA368,3)</f>
        <v>0</v>
      </c>
      <c r="H146" s="196"/>
      <c r="I146" s="198"/>
      <c r="J146" s="196" t="n">
        <f aca="false">Source!BC368</f>
        <v>1</v>
      </c>
      <c r="K146" s="196"/>
      <c r="L146" s="196" t="n">
        <f aca="false">ROUND(Source!U368,2)</f>
        <v>0.97</v>
      </c>
    </row>
    <row r="147" customFormat="false" ht="14.25" hidden="false" customHeight="false" outlineLevel="0" collapsed="false">
      <c r="A147" s="195"/>
      <c r="B147" s="195"/>
      <c r="C147" s="187" t="s">
        <v>167</v>
      </c>
      <c r="D147" s="196"/>
      <c r="E147" s="199" t="str">
        <f aca="false">CONCATENATE(Source!BZ368,"%")</f>
        <v>0%</v>
      </c>
      <c r="F147" s="196"/>
      <c r="G147" s="196" t="n">
        <f aca="false">ROUND((Source!AO368+Source!AN368)*Source!AT368/100,3)</f>
        <v>0</v>
      </c>
      <c r="H147" s="196" t="n">
        <f aca="false">ROUND((Source!AE368+Source!AF368)*Source!AT368/100*Source!I368,2)</f>
        <v>0</v>
      </c>
      <c r="I147" s="196"/>
      <c r="J147" s="196" t="str">
        <f aca="false">CONCATENATE(Source!AT368,"%")</f>
        <v>0%</v>
      </c>
      <c r="K147" s="196" t="n">
        <f aca="false">ROUND(Source!X368,2)</f>
        <v>0</v>
      </c>
      <c r="L147" s="196"/>
    </row>
    <row r="148" customFormat="false" ht="14.25" hidden="false" customHeight="false" outlineLevel="0" collapsed="false">
      <c r="A148" s="195"/>
      <c r="B148" s="195"/>
      <c r="C148" s="187" t="s">
        <v>168</v>
      </c>
      <c r="D148" s="200"/>
      <c r="E148" s="201" t="str">
        <f aca="false">CONCATENATE(Source!CA368,"%")</f>
        <v>0%</v>
      </c>
      <c r="F148" s="200"/>
      <c r="G148" s="200" t="n">
        <f aca="false">ROUND((Source!AO368+Source!AN368)*Source!AU368/100,3)</f>
        <v>0</v>
      </c>
      <c r="H148" s="200" t="n">
        <f aca="false">ROUND((Source!AE368+Source!AF368)*Source!AU368/100*Source!I368,2)</f>
        <v>0</v>
      </c>
      <c r="I148" s="200"/>
      <c r="J148" s="200" t="str">
        <f aca="false">CONCATENATE(Source!AU368,"%")</f>
        <v>0%</v>
      </c>
      <c r="K148" s="200" t="n">
        <f aca="false">ROUND(Source!Y368,2)</f>
        <v>0</v>
      </c>
      <c r="L148" s="200"/>
    </row>
    <row r="149" customFormat="false" ht="14.25" hidden="false" customHeight="false" outlineLevel="0" collapsed="false">
      <c r="A149" s="195"/>
      <c r="B149" s="195"/>
      <c r="C149" s="187"/>
      <c r="D149" s="202"/>
      <c r="E149" s="202"/>
      <c r="F149" s="202"/>
      <c r="G149" s="202" t="n">
        <f aca="false">ROUND((Source!AO368+Source!AN368)/100*(Source!AT368+Source!AU368)+Source!AK368,2)</f>
        <v>17.16</v>
      </c>
      <c r="H149" s="202" t="n">
        <f aca="false">ROUND(Source!DY368,2)</f>
        <v>75.3</v>
      </c>
      <c r="I149" s="202"/>
      <c r="J149" s="202"/>
      <c r="K149" s="202" t="n">
        <f aca="false">ROUND(Source!O368+Source!HB368+Source!X368+Source!Y368,2)</f>
        <v>75.3</v>
      </c>
      <c r="L149" s="202" t="n">
        <f aca="false">ROUND(Source!U368,2)</f>
        <v>0.97</v>
      </c>
    </row>
    <row r="150" customFormat="false" ht="14.25" hidden="false" customHeight="false" outlineLevel="0" collapsed="false">
      <c r="A150" s="203"/>
      <c r="B150" s="203" t="str">
        <f aca="false">SmtRes!I322</f>
        <v>1-1020-69</v>
      </c>
      <c r="C150" s="203" t="str">
        <f aca="false">SmtRes!K322</f>
        <v>Рабочий строитель среднего разряда 2</v>
      </c>
      <c r="D150" s="203" t="str">
        <f aca="false">SmtRes!O322</f>
        <v>чел.-ч</v>
      </c>
      <c r="E150" s="203" t="n">
        <f aca="false">SmtRes!Y322*Source!I368</f>
        <v>0.9696</v>
      </c>
      <c r="F150" s="203" t="n">
        <f aca="false">SmtRes!AU322</f>
        <v>0</v>
      </c>
      <c r="G150" s="203" t="n">
        <f aca="false">ROUND((SmtRes!AE322+SmtRes!AF322+SmtRes!AH322),2)</f>
        <v>7.53</v>
      </c>
      <c r="H150" s="203" t="n">
        <f aca="false">ROUND((SmtRes!AE322+SmtRes!AF322+SmtRes!AH322)*SmtRes!Y322*Source!I368,2)</f>
        <v>7.3</v>
      </c>
      <c r="I150" s="203" t="n">
        <f aca="false">Source!BO368</f>
        <v>0</v>
      </c>
      <c r="J150" s="203" t="n">
        <f aca="false">IF(SmtRes!H322=1,Source!BA368,IF(SmtRes!H322=2,Source!BB368,Source!BC368))</f>
        <v>1</v>
      </c>
      <c r="K150" s="203" t="n">
        <f aca="false">ROUND((SmtRes!AA322+SmtRes!AB322+SmtRes!AD322)*SmtRes!Y322*Source!I368*J150,2)</f>
        <v>7.3</v>
      </c>
      <c r="L150" s="203"/>
    </row>
    <row r="151" customFormat="false" ht="14.25" hidden="false" customHeight="false" outlineLevel="0" collapsed="false">
      <c r="A151" s="203"/>
      <c r="B151" s="203" t="str">
        <f aca="false">SmtRes!I323</f>
        <v>2-69</v>
      </c>
      <c r="C151" s="203" t="str">
        <f aca="false">SmtRes!K323</f>
        <v>Затраты труда машинистов</v>
      </c>
      <c r="D151" s="203" t="str">
        <f aca="false">SmtRes!O323</f>
        <v>чел.час</v>
      </c>
      <c r="E151" s="203" t="n">
        <f aca="false">SmtRes!Y323*Source!I368</f>
        <v>0.4864</v>
      </c>
      <c r="F151" s="203" t="n">
        <f aca="false">SmtRes!AU323</f>
        <v>0</v>
      </c>
      <c r="G151" s="203" t="n">
        <f aca="false">ROUND((SmtRes!AE323+SmtRes!AF323+SmtRes!AH323),2)</f>
        <v>0</v>
      </c>
      <c r="H151" s="203" t="n">
        <f aca="false">ROUND((SmtRes!AE323+SmtRes!AF323+SmtRes!AH323)*SmtRes!Y323*Source!I368,2)</f>
        <v>0</v>
      </c>
      <c r="I151" s="203" t="n">
        <f aca="false">Source!BO368</f>
        <v>0</v>
      </c>
      <c r="J151" s="203" t="n">
        <f aca="false">IF(SmtRes!H323=1,Source!BA368,IF(SmtRes!H323=2,Source!BB368,Source!BC368))</f>
        <v>1</v>
      </c>
      <c r="K151" s="203" t="n">
        <f aca="false">ROUND((SmtRes!AA323+SmtRes!AB323+SmtRes!AD323)*SmtRes!Y323*Source!I368*J151,2)</f>
        <v>0</v>
      </c>
      <c r="L151" s="203"/>
    </row>
    <row r="152" customFormat="false" ht="28.5" hidden="false" customHeight="false" outlineLevel="0" collapsed="false">
      <c r="A152" s="203"/>
      <c r="B152" s="203" t="str">
        <f aca="false">SmtRes!I324</f>
        <v>021140</v>
      </c>
      <c r="C152" s="203" t="str">
        <f aca="false">SmtRes!K324</f>
        <v>Краны на автомобильном ходу при работе на других видах строительства 6,3 т</v>
      </c>
      <c r="D152" s="204" t="str">
        <f aca="false">SmtRes!O324</f>
        <v>маш.-ч</v>
      </c>
      <c r="E152" s="204" t="n">
        <f aca="false">SmtRes!Y324*Source!I368</f>
        <v>0.4864</v>
      </c>
      <c r="F152" s="204" t="n">
        <f aca="false">SmtRes!AU324</f>
        <v>0</v>
      </c>
      <c r="G152" s="204" t="n">
        <f aca="false">ROUND((SmtRes!AE324+SmtRes!AF324+SmtRes!AH324),2)</f>
        <v>97.91</v>
      </c>
      <c r="H152" s="204" t="n">
        <f aca="false">ROUND((SmtRes!AE324+SmtRes!AF324+SmtRes!AH324)*SmtRes!Y324*Source!I368,2)</f>
        <v>47.62</v>
      </c>
      <c r="I152" s="204" t="n">
        <f aca="false">Source!BO368</f>
        <v>0</v>
      </c>
      <c r="J152" s="204" t="n">
        <f aca="false">IF(SmtRes!H324=1,Source!BA368,IF(SmtRes!H324=2,Source!BB368,Source!BC368))</f>
        <v>1</v>
      </c>
      <c r="K152" s="204" t="n">
        <f aca="false">ROUND((SmtRes!AA324+SmtRes!AB324+SmtRes!AD324)*SmtRes!Y324*Source!I368,2)</f>
        <v>47.62</v>
      </c>
      <c r="L152" s="204"/>
    </row>
    <row r="153" s="194" customFormat="true" ht="28.5" hidden="false" customHeight="false" outlineLevel="0" collapsed="false">
      <c r="A153" s="205" t="str">
        <f aca="false">Source!E369</f>
        <v>4</v>
      </c>
      <c r="B153" s="206" t="str">
        <f aca="false">CONCATENATE(Source!F369,"                       ",Source!EO369)</f>
        <v>т01-01-002-15                       </v>
      </c>
      <c r="C153" s="207" t="str">
        <f aca="false">Source!G369</f>
        <v>Разгрузка при автомобильных перевозках металлических конструкций массой до 1 т</v>
      </c>
      <c r="D153" s="208" t="str">
        <f aca="false">Source!H369</f>
        <v>1 т</v>
      </c>
      <c r="E153" s="209" t="n">
        <v>3.2</v>
      </c>
      <c r="F153" s="209"/>
      <c r="G153" s="209" t="n">
        <f aca="false">ROUND(Source!AB369+Source!HA369,3)</f>
        <v>23.53</v>
      </c>
      <c r="H153" s="209" t="n">
        <f aca="false">ROUND((Source!AB369+Source!HA369)*Source!I369,3)</f>
        <v>75.296</v>
      </c>
      <c r="I153" s="209"/>
      <c r="J153" s="209"/>
      <c r="K153" s="209" t="n">
        <f aca="false">ROUND(Source!O369,2)</f>
        <v>75.3</v>
      </c>
      <c r="L153" s="209"/>
    </row>
    <row r="154" customFormat="false" ht="14.25" hidden="false" customHeight="false" outlineLevel="0" collapsed="false">
      <c r="A154" s="195"/>
      <c r="B154" s="195"/>
      <c r="C154" s="187" t="s">
        <v>163</v>
      </c>
      <c r="D154" s="196"/>
      <c r="E154" s="196"/>
      <c r="F154" s="197" t="str">
        <f aca="false">IF(Source!DG369="","-",Source!DG369)</f>
        <v>-</v>
      </c>
      <c r="G154" s="196" t="n">
        <f aca="false">ROUND(Source!AF369,3)</f>
        <v>5.93</v>
      </c>
      <c r="H154" s="196" t="n">
        <f aca="false">ROUND(Source!AF369*Source!I369,3)</f>
        <v>18.976</v>
      </c>
      <c r="I154" s="198" t="n">
        <f aca="false">Source!BO369</f>
        <v>0</v>
      </c>
      <c r="J154" s="196" t="n">
        <f aca="false">Source!BA369</f>
        <v>1</v>
      </c>
      <c r="K154" s="196" t="n">
        <f aca="false">ROUND(Source!S369,2)</f>
        <v>18.98</v>
      </c>
      <c r="L154" s="196"/>
    </row>
    <row r="155" customFormat="false" ht="14.25" hidden="false" customHeight="false" outlineLevel="0" collapsed="false">
      <c r="A155" s="195"/>
      <c r="B155" s="195"/>
      <c r="C155" s="187" t="s">
        <v>164</v>
      </c>
      <c r="D155" s="196"/>
      <c r="E155" s="196"/>
      <c r="F155" s="197" t="str">
        <f aca="false">IF(Source!DE369="","-",Source!DE369)</f>
        <v>-</v>
      </c>
      <c r="G155" s="196" t="n">
        <f aca="false">ROUND(Source!AD369,3)</f>
        <v>17.6</v>
      </c>
      <c r="H155" s="196" t="n">
        <f aca="false">ROUND(Source!AD369*Source!I369,3)</f>
        <v>56.32</v>
      </c>
      <c r="I155" s="198"/>
      <c r="J155" s="196" t="n">
        <f aca="false">Source!BB369</f>
        <v>1</v>
      </c>
      <c r="K155" s="196" t="n">
        <f aca="false">ROUND(Source!Q369,2)</f>
        <v>56.32</v>
      </c>
      <c r="L155" s="196"/>
    </row>
    <row r="156" customFormat="false" ht="14.25" hidden="false" customHeight="false" outlineLevel="0" collapsed="false">
      <c r="A156" s="195"/>
      <c r="B156" s="195"/>
      <c r="C156" s="187" t="s">
        <v>165</v>
      </c>
      <c r="D156" s="196"/>
      <c r="E156" s="196"/>
      <c r="F156" s="197" t="str">
        <f aca="false">IF(Source!DF369="","-",Source!DF369)</f>
        <v>-</v>
      </c>
      <c r="G156" s="196" t="n">
        <f aca="false">ROUND(Source!AE369,3)</f>
        <v>4.42</v>
      </c>
      <c r="H156" s="196" t="n">
        <f aca="false">ROUND(Source!AE369*Source!I369,3)</f>
        <v>14.144</v>
      </c>
      <c r="I156" s="198"/>
      <c r="J156" s="196" t="n">
        <f aca="false">Source!BS369</f>
        <v>1</v>
      </c>
      <c r="K156" s="196" t="n">
        <f aca="false">ROUND(Source!R369,2)</f>
        <v>14.14</v>
      </c>
      <c r="L156" s="196"/>
    </row>
    <row r="157" customFormat="false" ht="14.25" hidden="false" customHeight="false" outlineLevel="0" collapsed="false">
      <c r="A157" s="195"/>
      <c r="B157" s="195"/>
      <c r="C157" s="187" t="s">
        <v>166</v>
      </c>
      <c r="D157" s="196"/>
      <c r="E157" s="196" t="n">
        <f aca="false">ROUND(Source!AH369,2)</f>
        <v>0.3</v>
      </c>
      <c r="F157" s="197" t="str">
        <f aca="false">IF(Source!DD369="","-",Source!DD369)</f>
        <v>-</v>
      </c>
      <c r="G157" s="196" t="n">
        <f aca="false">ROUND(Source!AC369+Source!HA369,3)</f>
        <v>0</v>
      </c>
      <c r="H157" s="196"/>
      <c r="I157" s="198"/>
      <c r="J157" s="196" t="n">
        <f aca="false">Source!BC369</f>
        <v>1</v>
      </c>
      <c r="K157" s="196"/>
      <c r="L157" s="196" t="n">
        <f aca="false">ROUND(Source!U369,2)</f>
        <v>0.97</v>
      </c>
    </row>
    <row r="158" customFormat="false" ht="14.25" hidden="false" customHeight="false" outlineLevel="0" collapsed="false">
      <c r="A158" s="195"/>
      <c r="B158" s="195"/>
      <c r="C158" s="187" t="s">
        <v>167</v>
      </c>
      <c r="D158" s="196"/>
      <c r="E158" s="199" t="str">
        <f aca="false">CONCATENATE(Source!BZ369,"%")</f>
        <v>0%</v>
      </c>
      <c r="F158" s="196"/>
      <c r="G158" s="196" t="n">
        <f aca="false">ROUND((Source!AO369+Source!AN369)*Source!AT369/100,3)</f>
        <v>0</v>
      </c>
      <c r="H158" s="196" t="n">
        <f aca="false">ROUND((Source!AE369+Source!AF369)*Source!AT369/100*Source!I369,2)</f>
        <v>0</v>
      </c>
      <c r="I158" s="196"/>
      <c r="J158" s="196" t="str">
        <f aca="false">CONCATENATE(Source!AT369,"%")</f>
        <v>0%</v>
      </c>
      <c r="K158" s="196" t="n">
        <f aca="false">ROUND(Source!X369,2)</f>
        <v>0</v>
      </c>
      <c r="L158" s="196"/>
    </row>
    <row r="159" customFormat="false" ht="14.25" hidden="false" customHeight="false" outlineLevel="0" collapsed="false">
      <c r="A159" s="195"/>
      <c r="B159" s="195"/>
      <c r="C159" s="187" t="s">
        <v>168</v>
      </c>
      <c r="D159" s="200"/>
      <c r="E159" s="201" t="str">
        <f aca="false">CONCATENATE(Source!CA369,"%")</f>
        <v>0%</v>
      </c>
      <c r="F159" s="200"/>
      <c r="G159" s="200" t="n">
        <f aca="false">ROUND((Source!AO369+Source!AN369)*Source!AU369/100,3)</f>
        <v>0</v>
      </c>
      <c r="H159" s="200" t="n">
        <f aca="false">ROUND((Source!AE369+Source!AF369)*Source!AU369/100*Source!I369,2)</f>
        <v>0</v>
      </c>
      <c r="I159" s="200"/>
      <c r="J159" s="200" t="str">
        <f aca="false">CONCATENATE(Source!AU369,"%")</f>
        <v>0%</v>
      </c>
      <c r="K159" s="200" t="n">
        <f aca="false">ROUND(Source!Y369,2)</f>
        <v>0</v>
      </c>
      <c r="L159" s="200"/>
    </row>
    <row r="160" customFormat="false" ht="14.25" hidden="false" customHeight="false" outlineLevel="0" collapsed="false">
      <c r="A160" s="195"/>
      <c r="B160" s="195"/>
      <c r="C160" s="187"/>
      <c r="D160" s="202"/>
      <c r="E160" s="202"/>
      <c r="F160" s="202"/>
      <c r="G160" s="202" t="n">
        <f aca="false">ROUND((Source!AO369+Source!AN369)/100*(Source!AT369+Source!AU369)+Source!AK369,2)</f>
        <v>17.16</v>
      </c>
      <c r="H160" s="202" t="n">
        <f aca="false">ROUND(Source!DY369,2)</f>
        <v>75.3</v>
      </c>
      <c r="I160" s="202"/>
      <c r="J160" s="202"/>
      <c r="K160" s="202" t="n">
        <f aca="false">ROUND(Source!O369+Source!HB369+Source!X369+Source!Y369,2)</f>
        <v>75.3</v>
      </c>
      <c r="L160" s="202" t="n">
        <f aca="false">ROUND(Source!U369,2)</f>
        <v>0.97</v>
      </c>
    </row>
    <row r="161" customFormat="false" ht="14.25" hidden="false" customHeight="false" outlineLevel="0" collapsed="false">
      <c r="A161" s="203"/>
      <c r="B161" s="203" t="str">
        <f aca="false">SmtRes!I325</f>
        <v>1-1020-69</v>
      </c>
      <c r="C161" s="203" t="str">
        <f aca="false">SmtRes!K325</f>
        <v>Рабочий строитель среднего разряда 2</v>
      </c>
      <c r="D161" s="203" t="str">
        <f aca="false">SmtRes!O325</f>
        <v>чел.-ч</v>
      </c>
      <c r="E161" s="203" t="n">
        <f aca="false">SmtRes!Y325*Source!I369</f>
        <v>0.9696</v>
      </c>
      <c r="F161" s="203" t="n">
        <f aca="false">SmtRes!AU325</f>
        <v>0</v>
      </c>
      <c r="G161" s="203" t="n">
        <f aca="false">ROUND((SmtRes!AE325+SmtRes!AF325+SmtRes!AH325),2)</f>
        <v>7.53</v>
      </c>
      <c r="H161" s="203" t="n">
        <f aca="false">ROUND((SmtRes!AE325+SmtRes!AF325+SmtRes!AH325)*SmtRes!Y325*Source!I369,2)</f>
        <v>7.3</v>
      </c>
      <c r="I161" s="203" t="n">
        <f aca="false">Source!BO369</f>
        <v>0</v>
      </c>
      <c r="J161" s="203" t="n">
        <f aca="false">IF(SmtRes!H325=1,Source!BA369,IF(SmtRes!H325=2,Source!BB369,Source!BC369))</f>
        <v>1</v>
      </c>
      <c r="K161" s="203" t="n">
        <f aca="false">ROUND((SmtRes!AA325+SmtRes!AB325+SmtRes!AD325)*SmtRes!Y325*Source!I369*J161,2)</f>
        <v>7.3</v>
      </c>
      <c r="L161" s="203"/>
    </row>
    <row r="162" customFormat="false" ht="14.25" hidden="false" customHeight="false" outlineLevel="0" collapsed="false">
      <c r="A162" s="203"/>
      <c r="B162" s="203" t="str">
        <f aca="false">SmtRes!I326</f>
        <v>2-69</v>
      </c>
      <c r="C162" s="203" t="str">
        <f aca="false">SmtRes!K326</f>
        <v>Затраты труда машинистов</v>
      </c>
      <c r="D162" s="203" t="str">
        <f aca="false">SmtRes!O326</f>
        <v>чел.час</v>
      </c>
      <c r="E162" s="203" t="n">
        <f aca="false">SmtRes!Y326*Source!I369</f>
        <v>0.4864</v>
      </c>
      <c r="F162" s="203" t="n">
        <f aca="false">SmtRes!AU326</f>
        <v>0</v>
      </c>
      <c r="G162" s="203" t="n">
        <f aca="false">ROUND((SmtRes!AE326+SmtRes!AF326+SmtRes!AH326),2)</f>
        <v>0</v>
      </c>
      <c r="H162" s="203" t="n">
        <f aca="false">ROUND((SmtRes!AE326+SmtRes!AF326+SmtRes!AH326)*SmtRes!Y326*Source!I369,2)</f>
        <v>0</v>
      </c>
      <c r="I162" s="203" t="n">
        <f aca="false">Source!BO369</f>
        <v>0</v>
      </c>
      <c r="J162" s="203" t="n">
        <f aca="false">IF(SmtRes!H326=1,Source!BA369,IF(SmtRes!H326=2,Source!BB369,Source!BC369))</f>
        <v>1</v>
      </c>
      <c r="K162" s="203" t="n">
        <f aca="false">ROUND((SmtRes!AA326+SmtRes!AB326+SmtRes!AD326)*SmtRes!Y326*Source!I369*J162,2)</f>
        <v>0</v>
      </c>
      <c r="L162" s="203"/>
    </row>
    <row r="163" customFormat="false" ht="28.5" hidden="false" customHeight="false" outlineLevel="0" collapsed="false">
      <c r="A163" s="203"/>
      <c r="B163" s="203" t="str">
        <f aca="false">SmtRes!I327</f>
        <v>021140</v>
      </c>
      <c r="C163" s="203" t="str">
        <f aca="false">SmtRes!K327</f>
        <v>Краны на автомобильном ходу при работе на других видах строительства 6,3 т</v>
      </c>
      <c r="D163" s="204" t="str">
        <f aca="false">SmtRes!O327</f>
        <v>маш.-ч</v>
      </c>
      <c r="E163" s="204" t="n">
        <f aca="false">SmtRes!Y327*Source!I369</f>
        <v>0.4864</v>
      </c>
      <c r="F163" s="204" t="n">
        <f aca="false">SmtRes!AU327</f>
        <v>0</v>
      </c>
      <c r="G163" s="204" t="n">
        <f aca="false">ROUND((SmtRes!AE327+SmtRes!AF327+SmtRes!AH327),2)</f>
        <v>97.91</v>
      </c>
      <c r="H163" s="204" t="n">
        <f aca="false">ROUND((SmtRes!AE327+SmtRes!AF327+SmtRes!AH327)*SmtRes!Y327*Source!I369,2)</f>
        <v>47.62</v>
      </c>
      <c r="I163" s="204" t="n">
        <f aca="false">Source!BO369</f>
        <v>0</v>
      </c>
      <c r="J163" s="204" t="n">
        <f aca="false">IF(SmtRes!H327=1,Source!BA369,IF(SmtRes!H327=2,Source!BB369,Source!BC369))</f>
        <v>1</v>
      </c>
      <c r="K163" s="204" t="n">
        <f aca="false">ROUND((SmtRes!AA327+SmtRes!AB327+SmtRes!AD327)*SmtRes!Y327*Source!I369,2)</f>
        <v>47.62</v>
      </c>
      <c r="L163" s="204"/>
    </row>
    <row r="164" s="194" customFormat="true" ht="42.75" hidden="false" customHeight="false" outlineLevel="0" collapsed="false">
      <c r="A164" s="205" t="str">
        <f aca="false">Source!E370</f>
        <v>5</v>
      </c>
      <c r="B164" s="206" t="str">
        <f aca="false">CONCATENATE(Source!F370,"                       ",Source!EO370)</f>
        <v>т01-01-001-45                       </v>
      </c>
      <c r="C164" s="207" t="str">
        <f aca="false">Source!G370</f>
        <v>Погрузка при автомобильных перевозках прочих материалов, деталей (с использованием погрузчика)</v>
      </c>
      <c r="D164" s="208" t="str">
        <f aca="false">Source!H370</f>
        <v>1 т</v>
      </c>
      <c r="E164" s="209" t="n">
        <v>0.2</v>
      </c>
      <c r="F164" s="209"/>
      <c r="G164" s="209" t="n">
        <f aca="false">ROUND(Source!AB370+Source!HA370,3)</f>
        <v>18.62</v>
      </c>
      <c r="H164" s="209" t="n">
        <f aca="false">ROUND((Source!AB370+Source!HA370)*Source!I370,3)</f>
        <v>3.724</v>
      </c>
      <c r="I164" s="209"/>
      <c r="J164" s="209"/>
      <c r="K164" s="209" t="n">
        <f aca="false">ROUND(Source!O370,2)</f>
        <v>3.72</v>
      </c>
      <c r="L164" s="209"/>
    </row>
    <row r="165" customFormat="false" ht="14.25" hidden="false" customHeight="false" outlineLevel="0" collapsed="false">
      <c r="A165" s="195"/>
      <c r="B165" s="195"/>
      <c r="C165" s="187" t="s">
        <v>163</v>
      </c>
      <c r="D165" s="196"/>
      <c r="E165" s="196"/>
      <c r="F165" s="197" t="str">
        <f aca="false">IF(Source!DG370="","-",Source!DG370)</f>
        <v>-</v>
      </c>
      <c r="G165" s="196" t="n">
        <f aca="false">ROUND(Source!AF370,3)</f>
        <v>5.67</v>
      </c>
      <c r="H165" s="196" t="n">
        <f aca="false">ROUND(Source!AF370*Source!I370,3)</f>
        <v>1.134</v>
      </c>
      <c r="I165" s="198" t="n">
        <f aca="false">Source!BO370</f>
        <v>0</v>
      </c>
      <c r="J165" s="196" t="n">
        <f aca="false">Source!BA370</f>
        <v>1</v>
      </c>
      <c r="K165" s="196" t="n">
        <f aca="false">ROUND(Source!S370,2)</f>
        <v>1.13</v>
      </c>
      <c r="L165" s="196"/>
    </row>
    <row r="166" customFormat="false" ht="14.25" hidden="false" customHeight="false" outlineLevel="0" collapsed="false">
      <c r="A166" s="195"/>
      <c r="B166" s="195"/>
      <c r="C166" s="187" t="s">
        <v>164</v>
      </c>
      <c r="D166" s="196"/>
      <c r="E166" s="196"/>
      <c r="F166" s="197" t="str">
        <f aca="false">IF(Source!DE370="","-",Source!DE370)</f>
        <v>-</v>
      </c>
      <c r="G166" s="196" t="n">
        <f aca="false">ROUND(Source!AD370,3)</f>
        <v>12.95</v>
      </c>
      <c r="H166" s="196" t="n">
        <f aca="false">ROUND(Source!AD370*Source!I370,3)</f>
        <v>2.59</v>
      </c>
      <c r="I166" s="198"/>
      <c r="J166" s="196" t="n">
        <f aca="false">Source!BB370</f>
        <v>1</v>
      </c>
      <c r="K166" s="196" t="n">
        <f aca="false">ROUND(Source!Q370,2)</f>
        <v>2.59</v>
      </c>
      <c r="L166" s="196"/>
    </row>
    <row r="167" customFormat="false" ht="14.25" hidden="false" customHeight="false" outlineLevel="0" collapsed="false">
      <c r="A167" s="195"/>
      <c r="B167" s="195"/>
      <c r="C167" s="187" t="s">
        <v>165</v>
      </c>
      <c r="D167" s="196"/>
      <c r="E167" s="196"/>
      <c r="F167" s="197" t="str">
        <f aca="false">IF(Source!DF370="","-",Source!DF370)</f>
        <v>-</v>
      </c>
      <c r="G167" s="196" t="n">
        <f aca="false">ROUND(Source!AE370,3)</f>
        <v>2.89</v>
      </c>
      <c r="H167" s="196" t="n">
        <f aca="false">ROUND(Source!AE370*Source!I370,3)</f>
        <v>0.578</v>
      </c>
      <c r="I167" s="198"/>
      <c r="J167" s="196" t="n">
        <f aca="false">Source!BS370</f>
        <v>1</v>
      </c>
      <c r="K167" s="196" t="n">
        <f aca="false">ROUND(Source!R370,2)</f>
        <v>0.58</v>
      </c>
      <c r="L167" s="196"/>
    </row>
    <row r="168" customFormat="false" ht="14.25" hidden="false" customHeight="false" outlineLevel="0" collapsed="false">
      <c r="A168" s="195"/>
      <c r="B168" s="195"/>
      <c r="C168" s="187" t="s">
        <v>166</v>
      </c>
      <c r="D168" s="196"/>
      <c r="E168" s="196" t="n">
        <f aca="false">ROUND(Source!AH370,2)</f>
        <v>0.29</v>
      </c>
      <c r="F168" s="197" t="str">
        <f aca="false">IF(Source!DD370="","-",Source!DD370)</f>
        <v>-</v>
      </c>
      <c r="G168" s="196" t="n">
        <f aca="false">ROUND(Source!AC370+Source!HA370,3)</f>
        <v>0</v>
      </c>
      <c r="H168" s="196"/>
      <c r="I168" s="198"/>
      <c r="J168" s="196" t="n">
        <f aca="false">Source!BC370</f>
        <v>1</v>
      </c>
      <c r="K168" s="196"/>
      <c r="L168" s="196" t="n">
        <f aca="false">ROUND(Source!U370,2)</f>
        <v>0.06</v>
      </c>
    </row>
    <row r="169" customFormat="false" ht="14.25" hidden="false" customHeight="false" outlineLevel="0" collapsed="false">
      <c r="A169" s="195"/>
      <c r="B169" s="195"/>
      <c r="C169" s="187" t="s">
        <v>167</v>
      </c>
      <c r="D169" s="196"/>
      <c r="E169" s="199" t="str">
        <f aca="false">CONCATENATE(Source!BZ370,"%")</f>
        <v>0%</v>
      </c>
      <c r="F169" s="196"/>
      <c r="G169" s="196" t="n">
        <f aca="false">ROUND((Source!AO370+Source!AN370)*Source!AT370/100,3)</f>
        <v>0</v>
      </c>
      <c r="H169" s="196" t="n">
        <f aca="false">ROUND((Source!AE370+Source!AF370)*Source!AT370/100*Source!I370,2)</f>
        <v>0</v>
      </c>
      <c r="I169" s="196"/>
      <c r="J169" s="196" t="str">
        <f aca="false">CONCATENATE(Source!AT370,"%")</f>
        <v>0%</v>
      </c>
      <c r="K169" s="196" t="n">
        <f aca="false">ROUND(Source!X370,2)</f>
        <v>0</v>
      </c>
      <c r="L169" s="196"/>
    </row>
    <row r="170" customFormat="false" ht="14.25" hidden="false" customHeight="false" outlineLevel="0" collapsed="false">
      <c r="A170" s="195"/>
      <c r="B170" s="195"/>
      <c r="C170" s="187" t="s">
        <v>168</v>
      </c>
      <c r="D170" s="200"/>
      <c r="E170" s="201" t="str">
        <f aca="false">CONCATENATE(Source!CA370,"%")</f>
        <v>0%</v>
      </c>
      <c r="F170" s="200"/>
      <c r="G170" s="200" t="n">
        <f aca="false">ROUND((Source!AO370+Source!AN370)*Source!AU370/100,3)</f>
        <v>0</v>
      </c>
      <c r="H170" s="200" t="n">
        <f aca="false">ROUND((Source!AE370+Source!AF370)*Source!AU370/100*Source!I370,2)</f>
        <v>0</v>
      </c>
      <c r="I170" s="200"/>
      <c r="J170" s="200" t="str">
        <f aca="false">CONCATENATE(Source!AU370,"%")</f>
        <v>0%</v>
      </c>
      <c r="K170" s="200" t="n">
        <f aca="false">ROUND(Source!Y370,2)</f>
        <v>0</v>
      </c>
      <c r="L170" s="200"/>
    </row>
    <row r="171" customFormat="false" ht="14.25" hidden="false" customHeight="false" outlineLevel="0" collapsed="false">
      <c r="A171" s="195"/>
      <c r="B171" s="195"/>
      <c r="C171" s="187"/>
      <c r="D171" s="202"/>
      <c r="E171" s="202"/>
      <c r="F171" s="202"/>
      <c r="G171" s="202" t="n">
        <f aca="false">ROUND((Source!AO370+Source!AN370)/100*(Source!AT370+Source!AU370)+Source!AK370,2)</f>
        <v>13.35</v>
      </c>
      <c r="H171" s="202" t="n">
        <f aca="false">ROUND(Source!DY370,2)</f>
        <v>3.72</v>
      </c>
      <c r="I171" s="202"/>
      <c r="J171" s="202"/>
      <c r="K171" s="202" t="n">
        <f aca="false">ROUND(Source!O370+Source!HB370+Source!X370+Source!Y370,2)</f>
        <v>3.72</v>
      </c>
      <c r="L171" s="202" t="n">
        <f aca="false">ROUND(Source!U370,2)</f>
        <v>0.06</v>
      </c>
    </row>
    <row r="172" customFormat="false" ht="14.25" hidden="false" customHeight="false" outlineLevel="0" collapsed="false">
      <c r="A172" s="203"/>
      <c r="B172" s="203" t="str">
        <f aca="false">SmtRes!I328</f>
        <v>1-1020-69</v>
      </c>
      <c r="C172" s="203" t="str">
        <f aca="false">SmtRes!K328</f>
        <v>Рабочий строитель среднего разряда 2</v>
      </c>
      <c r="D172" s="203" t="str">
        <f aca="false">SmtRes!O328</f>
        <v>чел.-ч</v>
      </c>
      <c r="E172" s="203" t="n">
        <f aca="false">SmtRes!Y328*Source!I370</f>
        <v>0.0578</v>
      </c>
      <c r="F172" s="203" t="n">
        <f aca="false">SmtRes!AU328</f>
        <v>0</v>
      </c>
      <c r="G172" s="203" t="n">
        <f aca="false">ROUND((SmtRes!AE328+SmtRes!AF328+SmtRes!AH328),2)</f>
        <v>7.53</v>
      </c>
      <c r="H172" s="203" t="n">
        <f aca="false">ROUND((SmtRes!AE328+SmtRes!AF328+SmtRes!AH328)*SmtRes!Y328*Source!I370,2)</f>
        <v>0.44</v>
      </c>
      <c r="I172" s="203" t="n">
        <f aca="false">Source!BO370</f>
        <v>0</v>
      </c>
      <c r="J172" s="203" t="n">
        <f aca="false">IF(SmtRes!H328=1,Source!BA370,IF(SmtRes!H328=2,Source!BB370,Source!BC370))</f>
        <v>1</v>
      </c>
      <c r="K172" s="203" t="n">
        <f aca="false">ROUND((SmtRes!AA328+SmtRes!AB328+SmtRes!AD328)*SmtRes!Y328*Source!I370*J172,2)</f>
        <v>0.44</v>
      </c>
      <c r="L172" s="203"/>
    </row>
    <row r="173" customFormat="false" ht="14.25" hidden="false" customHeight="false" outlineLevel="0" collapsed="false">
      <c r="A173" s="203"/>
      <c r="B173" s="203" t="str">
        <f aca="false">SmtRes!I329</f>
        <v>2-69</v>
      </c>
      <c r="C173" s="203" t="str">
        <f aca="false">SmtRes!K329</f>
        <v>Затраты труда машинистов</v>
      </c>
      <c r="D173" s="203" t="str">
        <f aca="false">SmtRes!O329</f>
        <v>чел.час</v>
      </c>
      <c r="E173" s="203" t="n">
        <f aca="false">SmtRes!Y329*Source!I370</f>
        <v>0.0228</v>
      </c>
      <c r="F173" s="203" t="n">
        <f aca="false">SmtRes!AU329</f>
        <v>0</v>
      </c>
      <c r="G173" s="203" t="n">
        <f aca="false">ROUND((SmtRes!AE329+SmtRes!AF329+SmtRes!AH329),2)</f>
        <v>0</v>
      </c>
      <c r="H173" s="203" t="n">
        <f aca="false">ROUND((SmtRes!AE329+SmtRes!AF329+SmtRes!AH329)*SmtRes!Y329*Source!I370,2)</f>
        <v>0</v>
      </c>
      <c r="I173" s="203" t="n">
        <f aca="false">Source!BO370</f>
        <v>0</v>
      </c>
      <c r="J173" s="203" t="n">
        <f aca="false">IF(SmtRes!H329=1,Source!BA370,IF(SmtRes!H329=2,Source!BB370,Source!BC370))</f>
        <v>1</v>
      </c>
      <c r="K173" s="203" t="n">
        <f aca="false">ROUND((SmtRes!AA329+SmtRes!AB329+SmtRes!AD329)*SmtRes!Y329*Source!I370*J173,2)</f>
        <v>0</v>
      </c>
      <c r="L173" s="203"/>
    </row>
    <row r="174" customFormat="false" ht="14.25" hidden="false" customHeight="false" outlineLevel="0" collapsed="false">
      <c r="A174" s="203"/>
      <c r="B174" s="203" t="str">
        <f aca="false">SmtRes!I330</f>
        <v>030101</v>
      </c>
      <c r="C174" s="203" t="str">
        <f aca="false">SmtRes!K330</f>
        <v>Автопогрузчики 5 т</v>
      </c>
      <c r="D174" s="204" t="str">
        <f aca="false">SmtRes!O330</f>
        <v>маш.-ч</v>
      </c>
      <c r="E174" s="204" t="n">
        <f aca="false">SmtRes!Y330*Source!I370</f>
        <v>0.0228</v>
      </c>
      <c r="F174" s="204" t="n">
        <f aca="false">SmtRes!AU330</f>
        <v>0</v>
      </c>
      <c r="G174" s="204" t="n">
        <f aca="false">ROUND((SmtRes!AE330+SmtRes!AF330+SmtRes!AH330),2)</f>
        <v>97.95</v>
      </c>
      <c r="H174" s="204" t="n">
        <f aca="false">ROUND((SmtRes!AE330+SmtRes!AF330+SmtRes!AH330)*SmtRes!Y330*Source!I370,2)</f>
        <v>2.23</v>
      </c>
      <c r="I174" s="204" t="n">
        <f aca="false">Source!BO370</f>
        <v>0</v>
      </c>
      <c r="J174" s="204" t="n">
        <f aca="false">IF(SmtRes!H330=1,Source!BA370,IF(SmtRes!H330=2,Source!BB370,Source!BC370))</f>
        <v>1</v>
      </c>
      <c r="K174" s="204" t="n">
        <f aca="false">ROUND((SmtRes!AA330+SmtRes!AB330+SmtRes!AD330)*SmtRes!Y330*Source!I370,2)</f>
        <v>2.23</v>
      </c>
      <c r="L174" s="204"/>
    </row>
    <row r="175" s="194" customFormat="true" ht="42.75" hidden="false" customHeight="false" outlineLevel="0" collapsed="false">
      <c r="A175" s="205" t="str">
        <f aca="false">Source!E371</f>
        <v>6</v>
      </c>
      <c r="B175" s="206" t="str">
        <f aca="false">CONCATENATE(Source!F371,"                       ",Source!EO371)</f>
        <v>т01-01-002-45                       </v>
      </c>
      <c r="C175" s="207" t="str">
        <f aca="false">Source!G371</f>
        <v>Разгрузка при автомобильных перевозках прочих материалов, деталей (с использованием погрузчика)</v>
      </c>
      <c r="D175" s="208" t="str">
        <f aca="false">Source!H371</f>
        <v>1 т</v>
      </c>
      <c r="E175" s="209" t="n">
        <v>0.2</v>
      </c>
      <c r="F175" s="209"/>
      <c r="G175" s="209" t="n">
        <f aca="false">ROUND(Source!AB371+Source!HA371,3)</f>
        <v>15.19</v>
      </c>
      <c r="H175" s="209" t="n">
        <f aca="false">ROUND((Source!AB371+Source!HA371)*Source!I371,3)</f>
        <v>3.038</v>
      </c>
      <c r="I175" s="209"/>
      <c r="J175" s="209"/>
      <c r="K175" s="209" t="n">
        <f aca="false">ROUND(Source!O371,2)</f>
        <v>3.04</v>
      </c>
      <c r="L175" s="209"/>
    </row>
    <row r="176" customFormat="false" ht="14.25" hidden="false" customHeight="false" outlineLevel="0" collapsed="false">
      <c r="A176" s="195"/>
      <c r="B176" s="195"/>
      <c r="C176" s="187" t="s">
        <v>163</v>
      </c>
      <c r="D176" s="196"/>
      <c r="E176" s="196"/>
      <c r="F176" s="197" t="str">
        <f aca="false">IF(Source!DG371="","-",Source!DG371)</f>
        <v>-</v>
      </c>
      <c r="G176" s="196" t="n">
        <f aca="false">ROUND(Source!AF371,3)</f>
        <v>2.24</v>
      </c>
      <c r="H176" s="196" t="n">
        <f aca="false">ROUND(Source!AF371*Source!I371,3)</f>
        <v>0.448</v>
      </c>
      <c r="I176" s="198" t="n">
        <f aca="false">Source!BO371</f>
        <v>0</v>
      </c>
      <c r="J176" s="196" t="n">
        <f aca="false">Source!BA371</f>
        <v>1</v>
      </c>
      <c r="K176" s="196" t="n">
        <f aca="false">ROUND(Source!S371,2)</f>
        <v>0.45</v>
      </c>
      <c r="L176" s="196"/>
    </row>
    <row r="177" customFormat="false" ht="14.25" hidden="false" customHeight="false" outlineLevel="0" collapsed="false">
      <c r="A177" s="195"/>
      <c r="B177" s="195"/>
      <c r="C177" s="187" t="s">
        <v>164</v>
      </c>
      <c r="D177" s="196"/>
      <c r="E177" s="196"/>
      <c r="F177" s="197" t="str">
        <f aca="false">IF(Source!DE371="","-",Source!DE371)</f>
        <v>-</v>
      </c>
      <c r="G177" s="196" t="n">
        <f aca="false">ROUND(Source!AD371,3)</f>
        <v>12.95</v>
      </c>
      <c r="H177" s="196" t="n">
        <f aca="false">ROUND(Source!AD371*Source!I371,3)</f>
        <v>2.59</v>
      </c>
      <c r="I177" s="198"/>
      <c r="J177" s="196" t="n">
        <f aca="false">Source!BB371</f>
        <v>1</v>
      </c>
      <c r="K177" s="196" t="n">
        <f aca="false">ROUND(Source!Q371,2)</f>
        <v>2.59</v>
      </c>
      <c r="L177" s="196"/>
    </row>
    <row r="178" customFormat="false" ht="14.25" hidden="false" customHeight="false" outlineLevel="0" collapsed="false">
      <c r="A178" s="195"/>
      <c r="B178" s="195"/>
      <c r="C178" s="187" t="s">
        <v>165</v>
      </c>
      <c r="D178" s="196"/>
      <c r="E178" s="196"/>
      <c r="F178" s="197" t="str">
        <f aca="false">IF(Source!DF371="","-",Source!DF371)</f>
        <v>-</v>
      </c>
      <c r="G178" s="196" t="n">
        <f aca="false">ROUND(Source!AE371,3)</f>
        <v>2.89</v>
      </c>
      <c r="H178" s="196" t="n">
        <f aca="false">ROUND(Source!AE371*Source!I371,3)</f>
        <v>0.578</v>
      </c>
      <c r="I178" s="198"/>
      <c r="J178" s="196" t="n">
        <f aca="false">Source!BS371</f>
        <v>1</v>
      </c>
      <c r="K178" s="196" t="n">
        <f aca="false">ROUND(Source!R371,2)</f>
        <v>0.58</v>
      </c>
      <c r="L178" s="196"/>
    </row>
    <row r="179" customFormat="false" ht="14.25" hidden="false" customHeight="false" outlineLevel="0" collapsed="false">
      <c r="A179" s="195"/>
      <c r="B179" s="195"/>
      <c r="C179" s="187" t="s">
        <v>166</v>
      </c>
      <c r="D179" s="196"/>
      <c r="E179" s="196" t="n">
        <f aca="false">ROUND(Source!AH371,2)</f>
        <v>0.11</v>
      </c>
      <c r="F179" s="197" t="str">
        <f aca="false">IF(Source!DD371="","-",Source!DD371)</f>
        <v>-</v>
      </c>
      <c r="G179" s="196" t="n">
        <f aca="false">ROUND(Source!AC371+Source!HA371,3)</f>
        <v>0</v>
      </c>
      <c r="H179" s="196"/>
      <c r="I179" s="198"/>
      <c r="J179" s="196" t="n">
        <f aca="false">Source!BC371</f>
        <v>1</v>
      </c>
      <c r="K179" s="196"/>
      <c r="L179" s="196" t="n">
        <f aca="false">ROUND(Source!U371,2)</f>
        <v>0.02</v>
      </c>
    </row>
    <row r="180" customFormat="false" ht="14.25" hidden="false" customHeight="false" outlineLevel="0" collapsed="false">
      <c r="A180" s="195"/>
      <c r="B180" s="195"/>
      <c r="C180" s="187" t="s">
        <v>167</v>
      </c>
      <c r="D180" s="196"/>
      <c r="E180" s="199" t="str">
        <f aca="false">CONCATENATE(Source!BZ371,"%")</f>
        <v>0%</v>
      </c>
      <c r="F180" s="196"/>
      <c r="G180" s="196" t="n">
        <f aca="false">ROUND((Source!AO371+Source!AN371)*Source!AT371/100,3)</f>
        <v>0</v>
      </c>
      <c r="H180" s="196" t="n">
        <f aca="false">ROUND((Source!AE371+Source!AF371)*Source!AT371/100*Source!I371,2)</f>
        <v>0</v>
      </c>
      <c r="I180" s="196"/>
      <c r="J180" s="196" t="str">
        <f aca="false">CONCATENATE(Source!AT371,"%")</f>
        <v>0%</v>
      </c>
      <c r="K180" s="196" t="n">
        <f aca="false">ROUND(Source!X371,2)</f>
        <v>0</v>
      </c>
      <c r="L180" s="196"/>
    </row>
    <row r="181" customFormat="false" ht="14.25" hidden="false" customHeight="false" outlineLevel="0" collapsed="false">
      <c r="A181" s="195"/>
      <c r="B181" s="195"/>
      <c r="C181" s="187" t="s">
        <v>168</v>
      </c>
      <c r="D181" s="200"/>
      <c r="E181" s="201" t="str">
        <f aca="false">CONCATENATE(Source!CA371,"%")</f>
        <v>0%</v>
      </c>
      <c r="F181" s="200"/>
      <c r="G181" s="200" t="n">
        <f aca="false">ROUND((Source!AO371+Source!AN371)*Source!AU371/100,3)</f>
        <v>0</v>
      </c>
      <c r="H181" s="200" t="n">
        <f aca="false">ROUND((Source!AE371+Source!AF371)*Source!AU371/100*Source!I371,2)</f>
        <v>0</v>
      </c>
      <c r="I181" s="200"/>
      <c r="J181" s="200" t="str">
        <f aca="false">CONCATENATE(Source!AU371,"%")</f>
        <v>0%</v>
      </c>
      <c r="K181" s="200" t="n">
        <f aca="false">ROUND(Source!Y371,2)</f>
        <v>0</v>
      </c>
      <c r="L181" s="200"/>
    </row>
    <row r="182" customFormat="false" ht="14.25" hidden="false" customHeight="false" outlineLevel="0" collapsed="false">
      <c r="A182" s="195"/>
      <c r="B182" s="195"/>
      <c r="C182" s="187"/>
      <c r="D182" s="202"/>
      <c r="E182" s="202"/>
      <c r="F182" s="202"/>
      <c r="G182" s="202" t="n">
        <f aca="false">ROUND((Source!AO371+Source!AN371)/100*(Source!AT371+Source!AU371)+Source!AK371,2)</f>
        <v>12.03</v>
      </c>
      <c r="H182" s="202" t="n">
        <f aca="false">ROUND(Source!DY371,2)</f>
        <v>3.04</v>
      </c>
      <c r="I182" s="202"/>
      <c r="J182" s="202"/>
      <c r="K182" s="202" t="n">
        <f aca="false">ROUND(Source!O371+Source!HB371+Source!X371+Source!Y371,2)</f>
        <v>3.04</v>
      </c>
      <c r="L182" s="202" t="n">
        <f aca="false">ROUND(Source!U371,2)</f>
        <v>0.02</v>
      </c>
    </row>
    <row r="183" customFormat="false" ht="14.25" hidden="false" customHeight="false" outlineLevel="0" collapsed="false">
      <c r="A183" s="203"/>
      <c r="B183" s="203" t="str">
        <f aca="false">SmtRes!I331</f>
        <v>1-1020-69</v>
      </c>
      <c r="C183" s="203" t="str">
        <f aca="false">SmtRes!K331</f>
        <v>Рабочий строитель среднего разряда 2</v>
      </c>
      <c r="D183" s="203" t="str">
        <f aca="false">SmtRes!O331</f>
        <v>чел.-ч</v>
      </c>
      <c r="E183" s="203" t="n">
        <f aca="false">SmtRes!Y331*Source!I371</f>
        <v>0.0228</v>
      </c>
      <c r="F183" s="203" t="n">
        <f aca="false">SmtRes!AU331</f>
        <v>0</v>
      </c>
      <c r="G183" s="203" t="n">
        <f aca="false">ROUND((SmtRes!AE331+SmtRes!AF331+SmtRes!AH331),2)</f>
        <v>7.53</v>
      </c>
      <c r="H183" s="203" t="n">
        <f aca="false">ROUND((SmtRes!AE331+SmtRes!AF331+SmtRes!AH331)*SmtRes!Y331*Source!I371,2)</f>
        <v>0.17</v>
      </c>
      <c r="I183" s="203" t="n">
        <f aca="false">Source!BO371</f>
        <v>0</v>
      </c>
      <c r="J183" s="203" t="n">
        <f aca="false">IF(SmtRes!H331=1,Source!BA371,IF(SmtRes!H331=2,Source!BB371,Source!BC371))</f>
        <v>1</v>
      </c>
      <c r="K183" s="203" t="n">
        <f aca="false">ROUND((SmtRes!AA331+SmtRes!AB331+SmtRes!AD331)*SmtRes!Y331*Source!I371*J183,2)</f>
        <v>0.17</v>
      </c>
      <c r="L183" s="203"/>
    </row>
    <row r="184" customFormat="false" ht="14.25" hidden="false" customHeight="false" outlineLevel="0" collapsed="false">
      <c r="A184" s="203"/>
      <c r="B184" s="203" t="str">
        <f aca="false">SmtRes!I332</f>
        <v>2-69</v>
      </c>
      <c r="C184" s="203" t="str">
        <f aca="false">SmtRes!K332</f>
        <v>Затраты труда машинистов</v>
      </c>
      <c r="D184" s="203" t="str">
        <f aca="false">SmtRes!O332</f>
        <v>чел.час</v>
      </c>
      <c r="E184" s="203" t="n">
        <f aca="false">SmtRes!Y332*Source!I371</f>
        <v>0.0228</v>
      </c>
      <c r="F184" s="203" t="n">
        <f aca="false">SmtRes!AU332</f>
        <v>0</v>
      </c>
      <c r="G184" s="203" t="n">
        <f aca="false">ROUND((SmtRes!AE332+SmtRes!AF332+SmtRes!AH332),2)</f>
        <v>0</v>
      </c>
      <c r="H184" s="203" t="n">
        <f aca="false">ROUND((SmtRes!AE332+SmtRes!AF332+SmtRes!AH332)*SmtRes!Y332*Source!I371,2)</f>
        <v>0</v>
      </c>
      <c r="I184" s="203" t="n">
        <f aca="false">Source!BO371</f>
        <v>0</v>
      </c>
      <c r="J184" s="203" t="n">
        <f aca="false">IF(SmtRes!H332=1,Source!BA371,IF(SmtRes!H332=2,Source!BB371,Source!BC371))</f>
        <v>1</v>
      </c>
      <c r="K184" s="203" t="n">
        <f aca="false">ROUND((SmtRes!AA332+SmtRes!AB332+SmtRes!AD332)*SmtRes!Y332*Source!I371*J184,2)</f>
        <v>0</v>
      </c>
      <c r="L184" s="203"/>
    </row>
    <row r="185" customFormat="false" ht="14.25" hidden="false" customHeight="false" outlineLevel="0" collapsed="false">
      <c r="A185" s="203"/>
      <c r="B185" s="203" t="str">
        <f aca="false">SmtRes!I333</f>
        <v>030101</v>
      </c>
      <c r="C185" s="203" t="str">
        <f aca="false">SmtRes!K333</f>
        <v>Автопогрузчики 5 т</v>
      </c>
      <c r="D185" s="204" t="str">
        <f aca="false">SmtRes!O333</f>
        <v>маш.-ч</v>
      </c>
      <c r="E185" s="204" t="n">
        <f aca="false">SmtRes!Y333*Source!I371</f>
        <v>0.0228</v>
      </c>
      <c r="F185" s="204" t="n">
        <f aca="false">SmtRes!AU333</f>
        <v>0</v>
      </c>
      <c r="G185" s="204" t="n">
        <f aca="false">ROUND((SmtRes!AE333+SmtRes!AF333+SmtRes!AH333),2)</f>
        <v>97.95</v>
      </c>
      <c r="H185" s="204" t="n">
        <f aca="false">ROUND((SmtRes!AE333+SmtRes!AF333+SmtRes!AH333)*SmtRes!Y333*Source!I371,2)</f>
        <v>2.23</v>
      </c>
      <c r="I185" s="204" t="n">
        <f aca="false">Source!BO371</f>
        <v>0</v>
      </c>
      <c r="J185" s="204" t="n">
        <f aca="false">IF(SmtRes!H333=1,Source!BA371,IF(SmtRes!H333=2,Source!BB371,Source!BC371))</f>
        <v>1</v>
      </c>
      <c r="K185" s="204" t="n">
        <f aca="false">ROUND((SmtRes!AA333+SmtRes!AB333+SmtRes!AD333)*SmtRes!Y333*Source!I371,2)</f>
        <v>2.23</v>
      </c>
      <c r="L185" s="204"/>
    </row>
    <row r="186" s="194" customFormat="true" ht="42.75" hidden="false" customHeight="false" outlineLevel="0" collapsed="false">
      <c r="A186" s="205" t="str">
        <f aca="false">Source!E372</f>
        <v>7</v>
      </c>
      <c r="B186" s="206" t="str">
        <f aca="false">CONCATENATE(Source!F372,"                       ",Source!EO372)</f>
        <v>т01-01-001-37                       </v>
      </c>
      <c r="C186" s="207" t="str">
        <f aca="false">Source!G372</f>
        <v>Погрузка при автомобильных перевозках песка (выгрузка учитывает перекидку и штабелирование)</v>
      </c>
      <c r="D186" s="208" t="str">
        <f aca="false">Source!H372</f>
        <v>1 т</v>
      </c>
      <c r="E186" s="209" t="n">
        <v>2.496</v>
      </c>
      <c r="F186" s="209"/>
      <c r="G186" s="209" t="n">
        <f aca="false">ROUND(Source!AB372+Source!HA372,3)</f>
        <v>2.56</v>
      </c>
      <c r="H186" s="209" t="n">
        <f aca="false">ROUND((Source!AB372+Source!HA372)*Source!I372,3)</f>
        <v>6.39</v>
      </c>
      <c r="I186" s="209"/>
      <c r="J186" s="209"/>
      <c r="K186" s="209" t="n">
        <f aca="false">ROUND(Source!O372,2)</f>
        <v>6.39</v>
      </c>
      <c r="L186" s="209"/>
    </row>
    <row r="187" customFormat="false" ht="14.25" hidden="false" customHeight="false" outlineLevel="0" collapsed="false">
      <c r="A187" s="195"/>
      <c r="B187" s="195"/>
      <c r="C187" s="187" t="s">
        <v>164</v>
      </c>
      <c r="D187" s="196"/>
      <c r="E187" s="196"/>
      <c r="F187" s="197" t="str">
        <f aca="false">IF(Source!DG372="","-",Source!DG372)</f>
        <v>-</v>
      </c>
      <c r="G187" s="196" t="n">
        <f aca="false">ROUND(Source!AF372,3)</f>
        <v>0</v>
      </c>
      <c r="H187" s="196" t="n">
        <f aca="false">ROUND(Source!AD372*Source!I372,3)</f>
        <v>6.39</v>
      </c>
      <c r="I187" s="198" t="n">
        <f aca="false">Source!BO372</f>
        <v>0</v>
      </c>
      <c r="J187" s="196" t="n">
        <f aca="false">Source!BA372</f>
        <v>1</v>
      </c>
      <c r="K187" s="196" t="n">
        <f aca="false">ROUND(Source!Q372,2)</f>
        <v>6.39</v>
      </c>
      <c r="L187" s="196"/>
    </row>
    <row r="188" customFormat="false" ht="14.25" hidden="false" customHeight="false" outlineLevel="0" collapsed="false">
      <c r="A188" s="195"/>
      <c r="B188" s="195"/>
      <c r="C188" s="187" t="s">
        <v>165</v>
      </c>
      <c r="D188" s="196"/>
      <c r="E188" s="196"/>
      <c r="F188" s="197" t="str">
        <f aca="false">IF(Source!DE372="","-",Source!DE372)</f>
        <v>-</v>
      </c>
      <c r="G188" s="196" t="n">
        <f aca="false">ROUND(Source!AD372,3)</f>
        <v>2.56</v>
      </c>
      <c r="H188" s="196" t="n">
        <f aca="false">ROUND(Source!AE372*Source!I372,3)</f>
        <v>1.498</v>
      </c>
      <c r="I188" s="198"/>
      <c r="J188" s="196" t="n">
        <f aca="false">Source!BB372</f>
        <v>1</v>
      </c>
      <c r="K188" s="196" t="n">
        <f aca="false">ROUND(Source!R372,2)</f>
        <v>1.5</v>
      </c>
      <c r="L188" s="196"/>
    </row>
    <row r="189" customFormat="false" ht="14.25" hidden="false" customHeight="false" outlineLevel="0" collapsed="false">
      <c r="A189" s="195"/>
      <c r="B189" s="195"/>
      <c r="C189" s="187" t="s">
        <v>166</v>
      </c>
      <c r="D189" s="196"/>
      <c r="E189" s="196" t="n">
        <f aca="false">ROUND(Source!AH372,2)</f>
        <v>0</v>
      </c>
      <c r="F189" s="197" t="str">
        <f aca="false">IF(Source!DF372="","-",Source!DF372)</f>
        <v>-</v>
      </c>
      <c r="G189" s="196" t="n">
        <f aca="false">ROUND(Source!AE372,3)</f>
        <v>0.6</v>
      </c>
      <c r="H189" s="196"/>
      <c r="I189" s="198"/>
      <c r="J189" s="196" t="n">
        <f aca="false">Source!BS372</f>
        <v>1</v>
      </c>
      <c r="K189" s="196"/>
      <c r="L189" s="196" t="n">
        <f aca="false">ROUND(Source!U372,2)</f>
        <v>0</v>
      </c>
    </row>
    <row r="190" customFormat="false" ht="14.25" hidden="false" customHeight="false" outlineLevel="0" collapsed="false">
      <c r="A190" s="195"/>
      <c r="B190" s="195"/>
      <c r="C190" s="187" t="s">
        <v>167</v>
      </c>
      <c r="D190" s="196"/>
      <c r="E190" s="199" t="str">
        <f aca="false">CONCATENATE(Source!BZ372,"%")</f>
        <v>0%</v>
      </c>
      <c r="F190" s="197" t="str">
        <f aca="false">IF(Source!DD372="","-",Source!DD372)</f>
        <v>-</v>
      </c>
      <c r="G190" s="196" t="n">
        <f aca="false">ROUND((Source!AO372+Source!AN372)*Source!AT372/100,3)</f>
        <v>0</v>
      </c>
      <c r="H190" s="196" t="n">
        <f aca="false">ROUND((Source!AE372+Source!AF372)*Source!AT372/100*Source!I372,2)</f>
        <v>0</v>
      </c>
      <c r="I190" s="198"/>
      <c r="J190" s="196" t="str">
        <f aca="false">CONCATENATE(Source!AT372,"%")</f>
        <v>0%</v>
      </c>
      <c r="K190" s="196" t="n">
        <f aca="false">ROUND(Source!X372,2)</f>
        <v>0</v>
      </c>
      <c r="L190" s="196"/>
    </row>
    <row r="191" customFormat="false" ht="14.25" hidden="false" customHeight="false" outlineLevel="0" collapsed="false">
      <c r="A191" s="195"/>
      <c r="B191" s="195"/>
      <c r="C191" s="187" t="s">
        <v>168</v>
      </c>
      <c r="D191" s="200"/>
      <c r="E191" s="201" t="str">
        <f aca="false">CONCATENATE(Source!CA372,"%")</f>
        <v>0%</v>
      </c>
      <c r="F191" s="200"/>
      <c r="G191" s="200" t="n">
        <f aca="false">ROUND((Source!AO372+Source!AN372)*Source!AU372/100,3)</f>
        <v>0</v>
      </c>
      <c r="H191" s="200" t="n">
        <f aca="false">ROUND((Source!AE372+Source!AF372)*Source!AU372/100*Source!I372,2)</f>
        <v>0</v>
      </c>
      <c r="I191" s="200"/>
      <c r="J191" s="200" t="str">
        <f aca="false">CONCATENATE(Source!AU372,"%")</f>
        <v>0%</v>
      </c>
      <c r="K191" s="200" t="n">
        <f aca="false">ROUND(Source!Y372,2)</f>
        <v>0</v>
      </c>
      <c r="L191" s="200"/>
    </row>
    <row r="192" customFormat="false" ht="14.25" hidden="false" customHeight="false" outlineLevel="0" collapsed="false">
      <c r="A192" s="195"/>
      <c r="B192" s="195"/>
      <c r="C192" s="187"/>
      <c r="D192" s="202"/>
      <c r="E192" s="202"/>
      <c r="F192" s="202"/>
      <c r="G192" s="202" t="n">
        <f aca="false">ROUND((Source!AO372+Source!AN372)/100*(Source!AT372+Source!AU372)+Source!AK372,2)</f>
        <v>2.19</v>
      </c>
      <c r="H192" s="202" t="n">
        <f aca="false">ROUND(Source!DY372,2)</f>
        <v>6.39</v>
      </c>
      <c r="I192" s="202"/>
      <c r="J192" s="202"/>
      <c r="K192" s="202" t="n">
        <f aca="false">ROUND(Source!O372+Source!HB372+Source!X372+Source!Y372,2)</f>
        <v>6.39</v>
      </c>
      <c r="L192" s="202" t="n">
        <f aca="false">ROUND(Source!U372,2)</f>
        <v>0</v>
      </c>
    </row>
    <row r="193" customFormat="false" ht="14.25" hidden="false" customHeight="false" outlineLevel="0" collapsed="false">
      <c r="A193" s="203"/>
      <c r="B193" s="203" t="str">
        <f aca="false">SmtRes!I334</f>
        <v>2-69</v>
      </c>
      <c r="C193" s="203" t="str">
        <f aca="false">SmtRes!K334</f>
        <v>Затраты труда машинистов</v>
      </c>
      <c r="D193" s="203" t="str">
        <f aca="false">SmtRes!O334</f>
        <v>чел.час</v>
      </c>
      <c r="E193" s="203" t="n">
        <f aca="false">SmtRes!Y334*Source!I372</f>
        <v>0.044928</v>
      </c>
      <c r="F193" s="203" t="n">
        <f aca="false">SmtRes!AU334</f>
        <v>0</v>
      </c>
      <c r="G193" s="203" t="n">
        <f aca="false">ROUND((SmtRes!AE334+SmtRes!AF334+SmtRes!AH334),2)</f>
        <v>0</v>
      </c>
      <c r="H193" s="203" t="n">
        <f aca="false">ROUND((SmtRes!AE334+SmtRes!AF334+SmtRes!AH334)*SmtRes!Y334*Source!I372,2)</f>
        <v>0</v>
      </c>
      <c r="I193" s="203" t="n">
        <f aca="false">Source!BO372</f>
        <v>0</v>
      </c>
      <c r="J193" s="203" t="n">
        <f aca="false">IF(SmtRes!H334=1,Source!BA372,IF(SmtRes!H334=2,Source!BB372,Source!BC372))</f>
        <v>1</v>
      </c>
      <c r="K193" s="203" t="n">
        <f aca="false">ROUND((SmtRes!AA334+SmtRes!AB334+SmtRes!AD334)*SmtRes!Y334*Source!I372*J193,2)</f>
        <v>0</v>
      </c>
      <c r="L193" s="203"/>
    </row>
    <row r="194" customFormat="false" ht="42.75" hidden="false" customHeight="false" outlineLevel="0" collapsed="false">
      <c r="A194" s="203"/>
      <c r="B194" s="203" t="str">
        <f aca="false">SmtRes!I335</f>
        <v>060248</v>
      </c>
      <c r="C194" s="203" t="str">
        <f aca="false">SmtRes!K335</f>
        <v>Экскаваторы одноковшовые дизельные на гусеничном ходу при работе на других видах строительства 0,65 м3</v>
      </c>
      <c r="D194" s="204" t="str">
        <f aca="false">SmtRes!O335</f>
        <v>маш.-ч</v>
      </c>
      <c r="E194" s="204" t="n">
        <f aca="false">SmtRes!Y335*Source!I372</f>
        <v>0.044928</v>
      </c>
      <c r="F194" s="204" t="n">
        <f aca="false">SmtRes!AU335</f>
        <v>0</v>
      </c>
      <c r="G194" s="204" t="n">
        <f aca="false">ROUND((SmtRes!AE335+SmtRes!AF335+SmtRes!AH335),2)</f>
        <v>121.65</v>
      </c>
      <c r="H194" s="204" t="n">
        <f aca="false">ROUND((SmtRes!AE335+SmtRes!AF335+SmtRes!AH335)*SmtRes!Y335*Source!I372,2)</f>
        <v>5.47</v>
      </c>
      <c r="I194" s="204" t="n">
        <f aca="false">Source!BO372</f>
        <v>0</v>
      </c>
      <c r="J194" s="204" t="n">
        <f aca="false">IF(SmtRes!H335=1,Source!BA372,IF(SmtRes!H335=2,Source!BB372,Source!BC372))</f>
        <v>1</v>
      </c>
      <c r="K194" s="204" t="n">
        <f aca="false">ROUND((SmtRes!AA335+SmtRes!AB335+SmtRes!AD335)*SmtRes!Y335*Source!I372,2)</f>
        <v>5.47</v>
      </c>
      <c r="L194" s="204"/>
    </row>
    <row r="195" s="194" customFormat="true" ht="42.75" hidden="false" customHeight="false" outlineLevel="0" collapsed="false">
      <c r="A195" s="205" t="str">
        <f aca="false">Source!E373</f>
        <v>8</v>
      </c>
      <c r="B195" s="206" t="str">
        <f aca="false">CONCATENATE(Source!F373,"                       ",Source!EO373)</f>
        <v>т01-01-002-37                       </v>
      </c>
      <c r="C195" s="207" t="str">
        <f aca="false">Source!G373</f>
        <v>Разгрузка при автомобильных перевозках песка (выгрузка учитывает перекидку и штабелирование)</v>
      </c>
      <c r="D195" s="208" t="str">
        <f aca="false">Source!H373</f>
        <v>1 т</v>
      </c>
      <c r="E195" s="209" t="n">
        <v>2.496</v>
      </c>
      <c r="F195" s="209"/>
      <c r="G195" s="209" t="n">
        <f aca="false">ROUND(Source!AB373+Source!HA373,3)</f>
        <v>4.06</v>
      </c>
      <c r="H195" s="209" t="n">
        <f aca="false">ROUND((Source!AB373+Source!HA373)*Source!I373,3)</f>
        <v>10.134</v>
      </c>
      <c r="I195" s="209"/>
      <c r="J195" s="209"/>
      <c r="K195" s="209" t="n">
        <f aca="false">ROUND(Source!O373,2)</f>
        <v>10.13</v>
      </c>
      <c r="L195" s="209"/>
    </row>
    <row r="196" customFormat="false" ht="14.25" hidden="false" customHeight="false" outlineLevel="0" collapsed="false">
      <c r="A196" s="195"/>
      <c r="B196" s="195"/>
      <c r="C196" s="187" t="s">
        <v>164</v>
      </c>
      <c r="D196" s="196"/>
      <c r="E196" s="196"/>
      <c r="F196" s="197" t="str">
        <f aca="false">IF(Source!DG373="","-",Source!DG373)</f>
        <v>-</v>
      </c>
      <c r="G196" s="196" t="n">
        <f aca="false">ROUND(Source!AF373,3)</f>
        <v>0</v>
      </c>
      <c r="H196" s="196" t="n">
        <f aca="false">ROUND(Source!AD373*Source!I373,3)</f>
        <v>10.134</v>
      </c>
      <c r="I196" s="198" t="n">
        <f aca="false">Source!BO373</f>
        <v>0</v>
      </c>
      <c r="J196" s="196" t="n">
        <f aca="false">Source!BA373</f>
        <v>1</v>
      </c>
      <c r="K196" s="196" t="n">
        <f aca="false">ROUND(Source!Q373,2)</f>
        <v>10.13</v>
      </c>
      <c r="L196" s="196"/>
    </row>
    <row r="197" customFormat="false" ht="14.25" hidden="false" customHeight="false" outlineLevel="0" collapsed="false">
      <c r="A197" s="195"/>
      <c r="B197" s="195"/>
      <c r="C197" s="187" t="s">
        <v>165</v>
      </c>
      <c r="D197" s="196"/>
      <c r="E197" s="196"/>
      <c r="F197" s="197" t="str">
        <f aca="false">IF(Source!DE373="","-",Source!DE373)</f>
        <v>-</v>
      </c>
      <c r="G197" s="196" t="n">
        <f aca="false">ROUND(Source!AD373,3)</f>
        <v>4.06</v>
      </c>
      <c r="H197" s="196" t="n">
        <f aca="false">ROUND(Source!AE373*Source!I373,3)</f>
        <v>8.112</v>
      </c>
      <c r="I197" s="198"/>
      <c r="J197" s="196" t="n">
        <f aca="false">Source!BB373</f>
        <v>1</v>
      </c>
      <c r="K197" s="196" t="n">
        <f aca="false">ROUND(Source!R373,2)</f>
        <v>8.11</v>
      </c>
      <c r="L197" s="196"/>
    </row>
    <row r="198" customFormat="false" ht="14.25" hidden="false" customHeight="false" outlineLevel="0" collapsed="false">
      <c r="A198" s="195"/>
      <c r="B198" s="195"/>
      <c r="C198" s="187" t="s">
        <v>166</v>
      </c>
      <c r="D198" s="196"/>
      <c r="E198" s="196" t="n">
        <f aca="false">ROUND(Source!AH373,2)</f>
        <v>0</v>
      </c>
      <c r="F198" s="197" t="str">
        <f aca="false">IF(Source!DF373="","-",Source!DF373)</f>
        <v>-</v>
      </c>
      <c r="G198" s="196" t="n">
        <f aca="false">ROUND(Source!AE373,3)</f>
        <v>3.25</v>
      </c>
      <c r="H198" s="196"/>
      <c r="I198" s="198"/>
      <c r="J198" s="196" t="n">
        <f aca="false">Source!BS373</f>
        <v>1</v>
      </c>
      <c r="K198" s="196"/>
      <c r="L198" s="196" t="n">
        <f aca="false">ROUND(Source!U373,2)</f>
        <v>0</v>
      </c>
    </row>
    <row r="199" customFormat="false" ht="14.25" hidden="false" customHeight="false" outlineLevel="0" collapsed="false">
      <c r="A199" s="195"/>
      <c r="B199" s="195"/>
      <c r="C199" s="187" t="s">
        <v>167</v>
      </c>
      <c r="D199" s="196"/>
      <c r="E199" s="199" t="str">
        <f aca="false">CONCATENATE(Source!BZ373,"%")</f>
        <v>0%</v>
      </c>
      <c r="F199" s="197" t="str">
        <f aca="false">IF(Source!DD373="","-",Source!DD373)</f>
        <v>-</v>
      </c>
      <c r="G199" s="196" t="n">
        <f aca="false">ROUND((Source!AO373+Source!AN373)*Source!AT373/100,3)</f>
        <v>0</v>
      </c>
      <c r="H199" s="196" t="n">
        <f aca="false">ROUND((Source!AE373+Source!AF373)*Source!AT373/100*Source!I373,2)</f>
        <v>0</v>
      </c>
      <c r="I199" s="198"/>
      <c r="J199" s="196" t="str">
        <f aca="false">CONCATENATE(Source!AT373,"%")</f>
        <v>0%</v>
      </c>
      <c r="K199" s="196" t="n">
        <f aca="false">ROUND(Source!X373,2)</f>
        <v>0</v>
      </c>
      <c r="L199" s="196"/>
    </row>
    <row r="200" customFormat="false" ht="14.25" hidden="false" customHeight="false" outlineLevel="0" collapsed="false">
      <c r="A200" s="195"/>
      <c r="B200" s="195"/>
      <c r="C200" s="187" t="s">
        <v>168</v>
      </c>
      <c r="D200" s="200"/>
      <c r="E200" s="201" t="str">
        <f aca="false">CONCATENATE(Source!CA373,"%")</f>
        <v>0%</v>
      </c>
      <c r="F200" s="200"/>
      <c r="G200" s="200" t="n">
        <f aca="false">ROUND((Source!AO373+Source!AN373)*Source!AU373/100,3)</f>
        <v>0</v>
      </c>
      <c r="H200" s="200" t="n">
        <f aca="false">ROUND((Source!AE373+Source!AF373)*Source!AU373/100*Source!I373,2)</f>
        <v>0</v>
      </c>
      <c r="I200" s="200"/>
      <c r="J200" s="200" t="str">
        <f aca="false">CONCATENATE(Source!AU373,"%")</f>
        <v>0%</v>
      </c>
      <c r="K200" s="200" t="n">
        <f aca="false">ROUND(Source!Y373,2)</f>
        <v>0</v>
      </c>
      <c r="L200" s="200"/>
    </row>
    <row r="201" customFormat="false" ht="14.25" hidden="false" customHeight="false" outlineLevel="0" collapsed="false">
      <c r="A201" s="195"/>
      <c r="B201" s="195"/>
      <c r="C201" s="187"/>
      <c r="D201" s="202"/>
      <c r="E201" s="202"/>
      <c r="F201" s="202"/>
      <c r="G201" s="202" t="n">
        <f aca="false">ROUND((Source!AO373+Source!AN373)/100*(Source!AT373+Source!AU373)+Source!AK373,2)</f>
        <v>2.06</v>
      </c>
      <c r="H201" s="202" t="n">
        <f aca="false">ROUND(Source!DY373,2)</f>
        <v>10.13</v>
      </c>
      <c r="I201" s="202"/>
      <c r="J201" s="202"/>
      <c r="K201" s="202" t="n">
        <f aca="false">ROUND(Source!O373+Source!HB373+Source!X373+Source!Y373,2)</f>
        <v>10.13</v>
      </c>
      <c r="L201" s="202" t="n">
        <f aca="false">ROUND(Source!U373,2)</f>
        <v>0</v>
      </c>
    </row>
    <row r="202" customFormat="false" ht="14.25" hidden="false" customHeight="false" outlineLevel="0" collapsed="false">
      <c r="A202" s="203"/>
      <c r="B202" s="203" t="str">
        <f aca="false">SmtRes!I336</f>
        <v>2-69</v>
      </c>
      <c r="C202" s="203" t="str">
        <f aca="false">SmtRes!K336</f>
        <v>Затраты труда машинистов</v>
      </c>
      <c r="D202" s="203" t="str">
        <f aca="false">SmtRes!O336</f>
        <v>чел.час</v>
      </c>
      <c r="E202" s="203" t="n">
        <f aca="false">SmtRes!Y336*Source!I373</f>
        <v>0.321984</v>
      </c>
      <c r="F202" s="203" t="n">
        <f aca="false">SmtRes!AU336</f>
        <v>0</v>
      </c>
      <c r="G202" s="203" t="n">
        <f aca="false">ROUND((SmtRes!AE336+SmtRes!AF336+SmtRes!AH336),2)</f>
        <v>0</v>
      </c>
      <c r="H202" s="203" t="n">
        <f aca="false">ROUND((SmtRes!AE336+SmtRes!AF336+SmtRes!AH336)*SmtRes!Y336*Source!I373,2)</f>
        <v>0</v>
      </c>
      <c r="I202" s="203" t="n">
        <f aca="false">Source!BO373</f>
        <v>0</v>
      </c>
      <c r="J202" s="203" t="n">
        <f aca="false">IF(SmtRes!H336=1,Source!BA373,IF(SmtRes!H336=2,Source!BB373,Source!BC373))</f>
        <v>1</v>
      </c>
      <c r="K202" s="203" t="n">
        <f aca="false">ROUND((SmtRes!AA336+SmtRes!AB336+SmtRes!AD336)*SmtRes!Y336*Source!I373*J202,2)</f>
        <v>0</v>
      </c>
      <c r="L202" s="203"/>
    </row>
    <row r="203" customFormat="false" ht="14.25" hidden="false" customHeight="false" outlineLevel="0" collapsed="false">
      <c r="A203" s="203"/>
      <c r="B203" s="203" t="str">
        <f aca="false">SmtRes!I337</f>
        <v>031870</v>
      </c>
      <c r="C203" s="203" t="str">
        <f aca="false">SmtRes!K337</f>
        <v>Конвейер ленточный передвижной высотой 5 м</v>
      </c>
      <c r="D203" s="204" t="str">
        <f aca="false">SmtRes!O337</f>
        <v>маш.-ч</v>
      </c>
      <c r="E203" s="204" t="n">
        <f aca="false">SmtRes!Y337*Source!I373</f>
        <v>0.321984</v>
      </c>
      <c r="F203" s="204" t="n">
        <f aca="false">SmtRes!AU337</f>
        <v>0</v>
      </c>
      <c r="G203" s="204" t="n">
        <f aca="false">ROUND((SmtRes!AE337+SmtRes!AF337+SmtRes!AH337),2)</f>
        <v>15.95</v>
      </c>
      <c r="H203" s="204" t="n">
        <f aca="false">ROUND((SmtRes!AE337+SmtRes!AF337+SmtRes!AH337)*SmtRes!Y337*Source!I373,2)</f>
        <v>5.14</v>
      </c>
      <c r="I203" s="204" t="n">
        <f aca="false">Source!BO373</f>
        <v>0</v>
      </c>
      <c r="J203" s="204" t="n">
        <f aca="false">IF(SmtRes!H337=1,Source!BA373,IF(SmtRes!H337=2,Source!BB373,Source!BC373))</f>
        <v>1</v>
      </c>
      <c r="K203" s="204" t="n">
        <f aca="false">ROUND((SmtRes!AA337+SmtRes!AB337+SmtRes!AD337)*SmtRes!Y337*Source!I373,2)</f>
        <v>5.14</v>
      </c>
      <c r="L203" s="204"/>
    </row>
    <row r="204" s="194" customFormat="true" ht="42.75" hidden="false" customHeight="false" outlineLevel="0" collapsed="false">
      <c r="A204" s="205" t="str">
        <f aca="false">Source!E374</f>
        <v>9</v>
      </c>
      <c r="B204" s="206" t="str">
        <f aca="false">CONCATENATE(Source!F374,"                       ",Source!EO374)</f>
        <v>т01-01-001-36                       </v>
      </c>
      <c r="C204" s="207" t="str">
        <f aca="false">Source!G374</f>
        <v>Погрузка при автомобильных перевозках гравия (выгрузка учитывает перемещение транспортерами)</v>
      </c>
      <c r="D204" s="208" t="str">
        <f aca="false">Source!H374</f>
        <v>1 т</v>
      </c>
      <c r="E204" s="209" t="n">
        <v>1.5232</v>
      </c>
      <c r="F204" s="209"/>
      <c r="G204" s="209" t="n">
        <f aca="false">ROUND(Source!AB374+Source!HA374,3)</f>
        <v>3.42</v>
      </c>
      <c r="H204" s="209" t="n">
        <f aca="false">ROUND((Source!AB374+Source!HA374)*Source!I374,3)</f>
        <v>5.209</v>
      </c>
      <c r="I204" s="209"/>
      <c r="J204" s="209"/>
      <c r="K204" s="209" t="n">
        <f aca="false">ROUND(Source!O374,2)</f>
        <v>5.21</v>
      </c>
      <c r="L204" s="209"/>
    </row>
    <row r="205" customFormat="false" ht="14.25" hidden="false" customHeight="false" outlineLevel="0" collapsed="false">
      <c r="A205" s="195"/>
      <c r="B205" s="195"/>
      <c r="C205" s="187" t="s">
        <v>164</v>
      </c>
      <c r="D205" s="196"/>
      <c r="E205" s="196"/>
      <c r="F205" s="197" t="str">
        <f aca="false">IF(Source!DG374="","-",Source!DG374)</f>
        <v>-</v>
      </c>
      <c r="G205" s="196" t="n">
        <f aca="false">ROUND(Source!AF374,3)</f>
        <v>0</v>
      </c>
      <c r="H205" s="196" t="n">
        <f aca="false">ROUND(Source!AD374*Source!I374,3)</f>
        <v>5.209</v>
      </c>
      <c r="I205" s="198" t="n">
        <f aca="false">Source!BO374</f>
        <v>0</v>
      </c>
      <c r="J205" s="196" t="n">
        <f aca="false">Source!BA374</f>
        <v>1</v>
      </c>
      <c r="K205" s="196" t="n">
        <f aca="false">ROUND(Source!Q374,2)</f>
        <v>5.21</v>
      </c>
      <c r="L205" s="196"/>
    </row>
    <row r="206" customFormat="false" ht="14.25" hidden="false" customHeight="false" outlineLevel="0" collapsed="false">
      <c r="A206" s="195"/>
      <c r="B206" s="195"/>
      <c r="C206" s="187" t="s">
        <v>165</v>
      </c>
      <c r="D206" s="196"/>
      <c r="E206" s="196"/>
      <c r="F206" s="197" t="str">
        <f aca="false">IF(Source!DE374="","-",Source!DE374)</f>
        <v>-</v>
      </c>
      <c r="G206" s="196" t="n">
        <f aca="false">ROUND(Source!AD374,3)</f>
        <v>3.42</v>
      </c>
      <c r="H206" s="196" t="n">
        <f aca="false">ROUND(Source!AE374*Source!I374,3)</f>
        <v>1.234</v>
      </c>
      <c r="I206" s="198"/>
      <c r="J206" s="196" t="n">
        <f aca="false">Source!BB374</f>
        <v>1</v>
      </c>
      <c r="K206" s="196" t="n">
        <f aca="false">ROUND(Source!R374,2)</f>
        <v>1.23</v>
      </c>
      <c r="L206" s="196"/>
    </row>
    <row r="207" customFormat="false" ht="14.25" hidden="false" customHeight="false" outlineLevel="0" collapsed="false">
      <c r="A207" s="195"/>
      <c r="B207" s="195"/>
      <c r="C207" s="187" t="s">
        <v>166</v>
      </c>
      <c r="D207" s="196"/>
      <c r="E207" s="196" t="n">
        <f aca="false">ROUND(Source!AH374,2)</f>
        <v>0</v>
      </c>
      <c r="F207" s="197" t="str">
        <f aca="false">IF(Source!DF374="","-",Source!DF374)</f>
        <v>-</v>
      </c>
      <c r="G207" s="196" t="n">
        <f aca="false">ROUND(Source!AE374,3)</f>
        <v>0.81</v>
      </c>
      <c r="H207" s="196"/>
      <c r="I207" s="198"/>
      <c r="J207" s="196" t="n">
        <f aca="false">Source!BS374</f>
        <v>1</v>
      </c>
      <c r="K207" s="196"/>
      <c r="L207" s="196" t="n">
        <f aca="false">ROUND(Source!U374,2)</f>
        <v>0</v>
      </c>
    </row>
    <row r="208" customFormat="false" ht="14.25" hidden="false" customHeight="false" outlineLevel="0" collapsed="false">
      <c r="A208" s="195"/>
      <c r="B208" s="195"/>
      <c r="C208" s="187" t="s">
        <v>167</v>
      </c>
      <c r="D208" s="196"/>
      <c r="E208" s="199" t="str">
        <f aca="false">CONCATENATE(Source!BZ374,"%")</f>
        <v>0%</v>
      </c>
      <c r="F208" s="197" t="str">
        <f aca="false">IF(Source!DD374="","-",Source!DD374)</f>
        <v>-</v>
      </c>
      <c r="G208" s="196" t="n">
        <f aca="false">ROUND((Source!AO374+Source!AN374)*Source!AT374/100,3)</f>
        <v>0</v>
      </c>
      <c r="H208" s="196" t="n">
        <f aca="false">ROUND((Source!AE374+Source!AF374)*Source!AT374/100*Source!I374,2)</f>
        <v>0</v>
      </c>
      <c r="I208" s="198"/>
      <c r="J208" s="196" t="str">
        <f aca="false">CONCATENATE(Source!AT374,"%")</f>
        <v>0%</v>
      </c>
      <c r="K208" s="196" t="n">
        <f aca="false">ROUND(Source!X374,2)</f>
        <v>0</v>
      </c>
      <c r="L208" s="196"/>
    </row>
    <row r="209" customFormat="false" ht="14.25" hidden="false" customHeight="false" outlineLevel="0" collapsed="false">
      <c r="A209" s="195"/>
      <c r="B209" s="195"/>
      <c r="C209" s="187" t="s">
        <v>168</v>
      </c>
      <c r="D209" s="200"/>
      <c r="E209" s="201" t="str">
        <f aca="false">CONCATENATE(Source!CA374,"%")</f>
        <v>0%</v>
      </c>
      <c r="F209" s="200"/>
      <c r="G209" s="200" t="n">
        <f aca="false">ROUND((Source!AO374+Source!AN374)*Source!AU374/100,3)</f>
        <v>0</v>
      </c>
      <c r="H209" s="200" t="n">
        <f aca="false">ROUND((Source!AE374+Source!AF374)*Source!AU374/100*Source!I374,2)</f>
        <v>0</v>
      </c>
      <c r="I209" s="200"/>
      <c r="J209" s="200" t="str">
        <f aca="false">CONCATENATE(Source!AU374,"%")</f>
        <v>0%</v>
      </c>
      <c r="K209" s="200" t="n">
        <f aca="false">ROUND(Source!Y374,2)</f>
        <v>0</v>
      </c>
      <c r="L209" s="200"/>
    </row>
    <row r="210" customFormat="false" ht="14.25" hidden="false" customHeight="false" outlineLevel="0" collapsed="false">
      <c r="A210" s="195"/>
      <c r="B210" s="195"/>
      <c r="C210" s="187"/>
      <c r="D210" s="202"/>
      <c r="E210" s="202"/>
      <c r="F210" s="202"/>
      <c r="G210" s="202" t="n">
        <f aca="false">ROUND((Source!AO374+Source!AN374)/100*(Source!AT374+Source!AU374)+Source!AK374,2)</f>
        <v>2.92</v>
      </c>
      <c r="H210" s="202" t="n">
        <f aca="false">ROUND(Source!DY374,2)</f>
        <v>5.21</v>
      </c>
      <c r="I210" s="202"/>
      <c r="J210" s="202"/>
      <c r="K210" s="202" t="n">
        <f aca="false">ROUND(Source!O374+Source!HB374+Source!X374+Source!Y374,2)</f>
        <v>5.21</v>
      </c>
      <c r="L210" s="202" t="n">
        <f aca="false">ROUND(Source!U374,2)</f>
        <v>0</v>
      </c>
    </row>
    <row r="211" customFormat="false" ht="14.25" hidden="false" customHeight="false" outlineLevel="0" collapsed="false">
      <c r="A211" s="203"/>
      <c r="B211" s="203" t="str">
        <f aca="false">SmtRes!I338</f>
        <v>2-69</v>
      </c>
      <c r="C211" s="203" t="str">
        <f aca="false">SmtRes!K338</f>
        <v>Затраты труда машинистов</v>
      </c>
      <c r="D211" s="203" t="str">
        <f aca="false">SmtRes!O338</f>
        <v>чел.час</v>
      </c>
      <c r="E211" s="203" t="n">
        <f aca="false">SmtRes!Y338*Source!I374</f>
        <v>0.0365568</v>
      </c>
      <c r="F211" s="203" t="n">
        <f aca="false">SmtRes!AU338</f>
        <v>0</v>
      </c>
      <c r="G211" s="203" t="n">
        <f aca="false">ROUND((SmtRes!AE338+SmtRes!AF338+SmtRes!AH338),2)</f>
        <v>0</v>
      </c>
      <c r="H211" s="203" t="n">
        <f aca="false">ROUND((SmtRes!AE338+SmtRes!AF338+SmtRes!AH338)*SmtRes!Y338*Source!I374,2)</f>
        <v>0</v>
      </c>
      <c r="I211" s="203" t="n">
        <f aca="false">Source!BO374</f>
        <v>0</v>
      </c>
      <c r="J211" s="203" t="n">
        <f aca="false">IF(SmtRes!H338=1,Source!BA374,IF(SmtRes!H338=2,Source!BB374,Source!BC374))</f>
        <v>1</v>
      </c>
      <c r="K211" s="203" t="n">
        <f aca="false">ROUND((SmtRes!AA338+SmtRes!AB338+SmtRes!AD338)*SmtRes!Y338*Source!I374*J211,2)</f>
        <v>0</v>
      </c>
      <c r="L211" s="203"/>
    </row>
    <row r="212" customFormat="false" ht="42.75" hidden="false" customHeight="false" outlineLevel="0" collapsed="false">
      <c r="A212" s="203"/>
      <c r="B212" s="203" t="str">
        <f aca="false">SmtRes!I339</f>
        <v>060248</v>
      </c>
      <c r="C212" s="203" t="str">
        <f aca="false">SmtRes!K339</f>
        <v>Экскаваторы одноковшовые дизельные на гусеничном ходу при работе на других видах строительства 0,65 м3</v>
      </c>
      <c r="D212" s="204" t="str">
        <f aca="false">SmtRes!O339</f>
        <v>маш.-ч</v>
      </c>
      <c r="E212" s="204" t="n">
        <f aca="false">SmtRes!Y339*Source!I374</f>
        <v>0.0365568</v>
      </c>
      <c r="F212" s="204" t="n">
        <f aca="false">SmtRes!AU339</f>
        <v>0</v>
      </c>
      <c r="G212" s="204" t="n">
        <f aca="false">ROUND((SmtRes!AE339+SmtRes!AF339+SmtRes!AH339),2)</f>
        <v>121.65</v>
      </c>
      <c r="H212" s="204" t="n">
        <f aca="false">ROUND((SmtRes!AE339+SmtRes!AF339+SmtRes!AH339)*SmtRes!Y339*Source!I374,2)</f>
        <v>4.45</v>
      </c>
      <c r="I212" s="204" t="n">
        <f aca="false">Source!BO374</f>
        <v>0</v>
      </c>
      <c r="J212" s="204" t="n">
        <f aca="false">IF(SmtRes!H339=1,Source!BA374,IF(SmtRes!H339=2,Source!BB374,Source!BC374))</f>
        <v>1</v>
      </c>
      <c r="K212" s="204" t="n">
        <f aca="false">ROUND((SmtRes!AA339+SmtRes!AB339+SmtRes!AD339)*SmtRes!Y339*Source!I374,2)</f>
        <v>4.45</v>
      </c>
      <c r="L212" s="204"/>
    </row>
    <row r="213" s="194" customFormat="true" ht="42.75" hidden="false" customHeight="false" outlineLevel="0" collapsed="false">
      <c r="A213" s="205" t="str">
        <f aca="false">Source!E375</f>
        <v>10</v>
      </c>
      <c r="B213" s="206" t="str">
        <f aca="false">CONCATENATE(Source!F375,"                       ",Source!EO375)</f>
        <v>т01-01-002-36                       </v>
      </c>
      <c r="C213" s="207" t="str">
        <f aca="false">Source!G375</f>
        <v>Разгрузка при автомобильных перевозках гравия (выгрузка учитывает перемещение транспортерами)</v>
      </c>
      <c r="D213" s="208" t="str">
        <f aca="false">Source!H375</f>
        <v>1 т</v>
      </c>
      <c r="E213" s="209" t="n">
        <v>1.5232</v>
      </c>
      <c r="F213" s="209"/>
      <c r="G213" s="209" t="n">
        <f aca="false">ROUND(Source!AB375+Source!HA375,3)</f>
        <v>4.79</v>
      </c>
      <c r="H213" s="209" t="n">
        <f aca="false">ROUND((Source!AB375+Source!HA375)*Source!I375,3)</f>
        <v>7.296</v>
      </c>
      <c r="I213" s="209"/>
      <c r="J213" s="209"/>
      <c r="K213" s="209" t="n">
        <f aca="false">ROUND(Source!O375,2)</f>
        <v>7.3</v>
      </c>
      <c r="L213" s="209"/>
    </row>
    <row r="214" customFormat="false" ht="14.25" hidden="false" customHeight="false" outlineLevel="0" collapsed="false">
      <c r="A214" s="195"/>
      <c r="B214" s="195"/>
      <c r="C214" s="187" t="s">
        <v>164</v>
      </c>
      <c r="D214" s="196"/>
      <c r="E214" s="196"/>
      <c r="F214" s="197" t="str">
        <f aca="false">IF(Source!DG375="","-",Source!DG375)</f>
        <v>-</v>
      </c>
      <c r="G214" s="196" t="n">
        <f aca="false">ROUND(Source!AF375,3)</f>
        <v>0</v>
      </c>
      <c r="H214" s="196" t="n">
        <f aca="false">ROUND(Source!AD375*Source!I375,3)</f>
        <v>7.296</v>
      </c>
      <c r="I214" s="198" t="n">
        <f aca="false">Source!BO375</f>
        <v>0</v>
      </c>
      <c r="J214" s="196" t="n">
        <f aca="false">Source!BA375</f>
        <v>1</v>
      </c>
      <c r="K214" s="196" t="n">
        <f aca="false">ROUND(Source!Q375,2)</f>
        <v>7.3</v>
      </c>
      <c r="L214" s="196"/>
    </row>
    <row r="215" customFormat="false" ht="14.25" hidden="false" customHeight="false" outlineLevel="0" collapsed="false">
      <c r="A215" s="195"/>
      <c r="B215" s="195"/>
      <c r="C215" s="187" t="s">
        <v>165</v>
      </c>
      <c r="D215" s="196"/>
      <c r="E215" s="196"/>
      <c r="F215" s="197" t="str">
        <f aca="false">IF(Source!DE375="","-",Source!DE375)</f>
        <v>-</v>
      </c>
      <c r="G215" s="196" t="n">
        <f aca="false">ROUND(Source!AD375,3)</f>
        <v>4.79</v>
      </c>
      <c r="H215" s="196" t="n">
        <f aca="false">ROUND(Source!AE375*Source!I375,3)</f>
        <v>5.864</v>
      </c>
      <c r="I215" s="198"/>
      <c r="J215" s="196" t="n">
        <f aca="false">Source!BB375</f>
        <v>1</v>
      </c>
      <c r="K215" s="196" t="n">
        <f aca="false">ROUND(Source!R375,2)</f>
        <v>5.86</v>
      </c>
      <c r="L215" s="196"/>
    </row>
    <row r="216" customFormat="false" ht="14.25" hidden="false" customHeight="false" outlineLevel="0" collapsed="false">
      <c r="A216" s="195"/>
      <c r="B216" s="195"/>
      <c r="C216" s="187" t="s">
        <v>166</v>
      </c>
      <c r="D216" s="196"/>
      <c r="E216" s="196" t="n">
        <f aca="false">ROUND(Source!AH375,2)</f>
        <v>0</v>
      </c>
      <c r="F216" s="197" t="str">
        <f aca="false">IF(Source!DF375="","-",Source!DF375)</f>
        <v>-</v>
      </c>
      <c r="G216" s="196" t="n">
        <f aca="false">ROUND(Source!AE375,3)</f>
        <v>3.85</v>
      </c>
      <c r="H216" s="196"/>
      <c r="I216" s="198"/>
      <c r="J216" s="196" t="n">
        <f aca="false">Source!BS375</f>
        <v>1</v>
      </c>
      <c r="K216" s="196"/>
      <c r="L216" s="196" t="n">
        <f aca="false">ROUND(Source!U375,2)</f>
        <v>0</v>
      </c>
    </row>
    <row r="217" customFormat="false" ht="14.25" hidden="false" customHeight="false" outlineLevel="0" collapsed="false">
      <c r="A217" s="195"/>
      <c r="B217" s="195"/>
      <c r="C217" s="187" t="s">
        <v>167</v>
      </c>
      <c r="D217" s="196"/>
      <c r="E217" s="199" t="str">
        <f aca="false">CONCATENATE(Source!BZ375,"%")</f>
        <v>0%</v>
      </c>
      <c r="F217" s="197" t="str">
        <f aca="false">IF(Source!DD375="","-",Source!DD375)</f>
        <v>-</v>
      </c>
      <c r="G217" s="196" t="n">
        <f aca="false">ROUND((Source!AO375+Source!AN375)*Source!AT375/100,3)</f>
        <v>0</v>
      </c>
      <c r="H217" s="196" t="n">
        <f aca="false">ROUND((Source!AE375+Source!AF375)*Source!AT375/100*Source!I375,2)</f>
        <v>0</v>
      </c>
      <c r="I217" s="198"/>
      <c r="J217" s="196" t="str">
        <f aca="false">CONCATENATE(Source!AT375,"%")</f>
        <v>0%</v>
      </c>
      <c r="K217" s="196" t="n">
        <f aca="false">ROUND(Source!X375,2)</f>
        <v>0</v>
      </c>
      <c r="L217" s="196"/>
    </row>
    <row r="218" customFormat="false" ht="14.25" hidden="false" customHeight="false" outlineLevel="0" collapsed="false">
      <c r="A218" s="195"/>
      <c r="B218" s="195"/>
      <c r="C218" s="187" t="s">
        <v>168</v>
      </c>
      <c r="D218" s="200"/>
      <c r="E218" s="201" t="str">
        <f aca="false">CONCATENATE(Source!CA375,"%")</f>
        <v>0%</v>
      </c>
      <c r="F218" s="200"/>
      <c r="G218" s="200" t="n">
        <f aca="false">ROUND((Source!AO375+Source!AN375)*Source!AU375/100,3)</f>
        <v>0</v>
      </c>
      <c r="H218" s="200" t="n">
        <f aca="false">ROUND((Source!AE375+Source!AF375)*Source!AU375/100*Source!I375,2)</f>
        <v>0</v>
      </c>
      <c r="I218" s="200"/>
      <c r="J218" s="200" t="str">
        <f aca="false">CONCATENATE(Source!AU375,"%")</f>
        <v>0%</v>
      </c>
      <c r="K218" s="200" t="n">
        <f aca="false">ROUND(Source!Y375,2)</f>
        <v>0</v>
      </c>
      <c r="L218" s="200"/>
    </row>
    <row r="219" customFormat="false" ht="14.25" hidden="false" customHeight="false" outlineLevel="0" collapsed="false">
      <c r="A219" s="195"/>
      <c r="B219" s="195"/>
      <c r="C219" s="187"/>
      <c r="D219" s="202"/>
      <c r="E219" s="202"/>
      <c r="F219" s="202"/>
      <c r="G219" s="202" t="n">
        <f aca="false">ROUND((Source!AO375+Source!AN375)/100*(Source!AT375+Source!AU375)+Source!AK375,2)</f>
        <v>2.42</v>
      </c>
      <c r="H219" s="202" t="n">
        <f aca="false">ROUND(Source!DY375,2)</f>
        <v>7.3</v>
      </c>
      <c r="I219" s="202"/>
      <c r="J219" s="202"/>
      <c r="K219" s="202" t="n">
        <f aca="false">ROUND(Source!O375+Source!HB375+Source!X375+Source!Y375,2)</f>
        <v>7.3</v>
      </c>
      <c r="L219" s="202" t="n">
        <f aca="false">ROUND(Source!U375,2)</f>
        <v>0</v>
      </c>
    </row>
    <row r="220" customFormat="false" ht="14.25" hidden="false" customHeight="false" outlineLevel="0" collapsed="false">
      <c r="A220" s="203"/>
      <c r="B220" s="203" t="str">
        <f aca="false">SmtRes!I340</f>
        <v>2-69</v>
      </c>
      <c r="C220" s="203" t="str">
        <f aca="false">SmtRes!K340</f>
        <v>Затраты труда машинистов</v>
      </c>
      <c r="D220" s="203" t="str">
        <f aca="false">SmtRes!O340</f>
        <v>чел.час</v>
      </c>
      <c r="E220" s="203" t="n">
        <f aca="false">SmtRes!Y340*Source!I375</f>
        <v>0.2315264</v>
      </c>
      <c r="F220" s="203" t="n">
        <f aca="false">SmtRes!AU340</f>
        <v>0</v>
      </c>
      <c r="G220" s="203" t="n">
        <f aca="false">ROUND((SmtRes!AE340+SmtRes!AF340+SmtRes!AH340),2)</f>
        <v>0</v>
      </c>
      <c r="H220" s="203" t="n">
        <f aca="false">ROUND((SmtRes!AE340+SmtRes!AF340+SmtRes!AH340)*SmtRes!Y340*Source!I375,2)</f>
        <v>0</v>
      </c>
      <c r="I220" s="203" t="n">
        <f aca="false">Source!BO375</f>
        <v>0</v>
      </c>
      <c r="J220" s="203" t="n">
        <f aca="false">IF(SmtRes!H340=1,Source!BA375,IF(SmtRes!H340=2,Source!BB375,Source!BC375))</f>
        <v>1</v>
      </c>
      <c r="K220" s="203" t="n">
        <f aca="false">ROUND((SmtRes!AA340+SmtRes!AB340+SmtRes!AD340)*SmtRes!Y340*Source!I375*J220,2)</f>
        <v>0</v>
      </c>
      <c r="L220" s="203"/>
    </row>
    <row r="221" customFormat="false" ht="14.25" hidden="false" customHeight="false" outlineLevel="0" collapsed="false">
      <c r="A221" s="203"/>
      <c r="B221" s="203" t="str">
        <f aca="false">SmtRes!I341</f>
        <v>031870</v>
      </c>
      <c r="C221" s="203" t="str">
        <f aca="false">SmtRes!K341</f>
        <v>Конвейер ленточный передвижной высотой 5 м</v>
      </c>
      <c r="D221" s="204" t="str">
        <f aca="false">SmtRes!O341</f>
        <v>маш.-ч</v>
      </c>
      <c r="E221" s="204" t="n">
        <f aca="false">SmtRes!Y341*Source!I375</f>
        <v>0.2315264</v>
      </c>
      <c r="F221" s="204" t="n">
        <f aca="false">SmtRes!AU341</f>
        <v>0</v>
      </c>
      <c r="G221" s="204" t="n">
        <f aca="false">ROUND((SmtRes!AE341+SmtRes!AF341+SmtRes!AH341),2)</f>
        <v>15.95</v>
      </c>
      <c r="H221" s="204" t="n">
        <f aca="false">ROUND((SmtRes!AE341+SmtRes!AF341+SmtRes!AH341)*SmtRes!Y341*Source!I375,2)</f>
        <v>3.69</v>
      </c>
      <c r="I221" s="204" t="n">
        <f aca="false">Source!BO375</f>
        <v>0</v>
      </c>
      <c r="J221" s="204" t="n">
        <f aca="false">IF(SmtRes!H341=1,Source!BA375,IF(SmtRes!H341=2,Source!BB375,Source!BC375))</f>
        <v>1</v>
      </c>
      <c r="K221" s="204" t="n">
        <f aca="false">ROUND((SmtRes!AA341+SmtRes!AB341+SmtRes!AD341)*SmtRes!Y341*Source!I375,2)</f>
        <v>3.69</v>
      </c>
      <c r="L221" s="204"/>
    </row>
    <row r="222" s="194" customFormat="true" ht="42.75" hidden="false" customHeight="false" outlineLevel="0" collapsed="false">
      <c r="A222" s="205" t="str">
        <f aca="false">Source!E376</f>
        <v>12</v>
      </c>
      <c r="B222" s="206" t="str">
        <f aca="false">CONCATENATE(Source!F376,"                       ",Source!EO376)</f>
        <v>т03-02-002-30                       </v>
      </c>
      <c r="C222" s="207" t="str">
        <f aca="false">Source!G376</f>
        <v>Перевозка грузов II класса автомобилями бортовыми грузоподъемностью до 5 т на расстояние до 30 км</v>
      </c>
      <c r="D222" s="208" t="str">
        <f aca="false">Source!H376</f>
        <v>1 т</v>
      </c>
      <c r="E222" s="209" t="n">
        <v>8.6</v>
      </c>
      <c r="F222" s="209"/>
      <c r="G222" s="209" t="n">
        <f aca="false">ROUND(Source!AB376+Source!HA376,3)</f>
        <v>42.26</v>
      </c>
      <c r="H222" s="209" t="n">
        <f aca="false">ROUND((Source!AB376+Source!HA376)*Source!I376,3)</f>
        <v>363.436</v>
      </c>
      <c r="I222" s="209"/>
      <c r="J222" s="209"/>
      <c r="K222" s="209" t="n">
        <f aca="false">ROUND(Source!O376,2)</f>
        <v>363.44</v>
      </c>
      <c r="L222" s="209"/>
    </row>
    <row r="223" customFormat="false" ht="14.25" hidden="false" customHeight="false" outlineLevel="0" collapsed="false">
      <c r="A223" s="195"/>
      <c r="B223" s="195"/>
      <c r="C223" s="187" t="s">
        <v>164</v>
      </c>
      <c r="D223" s="196"/>
      <c r="E223" s="196"/>
      <c r="F223" s="197" t="str">
        <f aca="false">IF(Source!DG376="","-",Source!DG376)</f>
        <v>-</v>
      </c>
      <c r="G223" s="196" t="n">
        <f aca="false">ROUND(Source!AF376,3)</f>
        <v>0</v>
      </c>
      <c r="H223" s="196" t="n">
        <f aca="false">ROUND(Source!AD376*Source!I376,3)</f>
        <v>363.436</v>
      </c>
      <c r="I223" s="198" t="n">
        <f aca="false">Source!BO376</f>
        <v>0</v>
      </c>
      <c r="J223" s="196" t="n">
        <f aca="false">Source!BA376</f>
        <v>1</v>
      </c>
      <c r="K223" s="196" t="n">
        <f aca="false">ROUND(Source!Q376,2)</f>
        <v>363.44</v>
      </c>
      <c r="L223" s="196"/>
    </row>
    <row r="224" customFormat="false" ht="14.25" hidden="false" customHeight="false" outlineLevel="0" collapsed="false">
      <c r="A224" s="195"/>
      <c r="B224" s="195"/>
      <c r="C224" s="187" t="s">
        <v>166</v>
      </c>
      <c r="D224" s="196"/>
      <c r="E224" s="196" t="n">
        <f aca="false">ROUND(Source!AH376,2)</f>
        <v>0</v>
      </c>
      <c r="F224" s="197" t="str">
        <f aca="false">IF(Source!DE376="","-",Source!DE376)</f>
        <v>-</v>
      </c>
      <c r="G224" s="196" t="n">
        <f aca="false">ROUND(Source!AD376,3)</f>
        <v>42.26</v>
      </c>
      <c r="H224" s="196"/>
      <c r="I224" s="198"/>
      <c r="J224" s="196" t="n">
        <f aca="false">Source!BB376</f>
        <v>1</v>
      </c>
      <c r="K224" s="196"/>
      <c r="L224" s="196" t="n">
        <f aca="false">ROUND(Source!U376,2)</f>
        <v>0</v>
      </c>
    </row>
    <row r="225" customFormat="false" ht="14.25" hidden="false" customHeight="false" outlineLevel="0" collapsed="false">
      <c r="A225" s="195"/>
      <c r="B225" s="195"/>
      <c r="C225" s="187" t="s">
        <v>167</v>
      </c>
      <c r="D225" s="196"/>
      <c r="E225" s="199" t="str">
        <f aca="false">CONCATENATE(Source!BZ376,"%")</f>
        <v>0%</v>
      </c>
      <c r="F225" s="197" t="str">
        <f aca="false">IF(Source!DF376="","-",Source!DF376)</f>
        <v>-</v>
      </c>
      <c r="G225" s="196" t="n">
        <f aca="false">ROUND((Source!AO376+Source!AN376)*Source!AT376/100,3)</f>
        <v>0</v>
      </c>
      <c r="H225" s="196" t="n">
        <f aca="false">ROUND((Source!AE376+Source!AF376)*Source!AT376/100*Source!I376,2)</f>
        <v>0</v>
      </c>
      <c r="I225" s="198"/>
      <c r="J225" s="196" t="str">
        <f aca="false">CONCATENATE(Source!AT376,"%")</f>
        <v>0%</v>
      </c>
      <c r="K225" s="196" t="n">
        <f aca="false">ROUND(Source!X376,2)</f>
        <v>0</v>
      </c>
      <c r="L225" s="196"/>
    </row>
    <row r="226" customFormat="false" ht="14.25" hidden="false" customHeight="false" outlineLevel="0" collapsed="false">
      <c r="A226" s="195"/>
      <c r="B226" s="195"/>
      <c r="C226" s="187" t="s">
        <v>168</v>
      </c>
      <c r="D226" s="200"/>
      <c r="E226" s="201" t="str">
        <f aca="false">CONCATENATE(Source!CA376,"%")</f>
        <v>0%</v>
      </c>
      <c r="F226" s="210" t="str">
        <f aca="false">IF(Source!DD376="","-",Source!DD376)</f>
        <v>-</v>
      </c>
      <c r="G226" s="200" t="n">
        <f aca="false">ROUND((Source!AO376+Source!AN376)*Source!AU376/100,3)</f>
        <v>0</v>
      </c>
      <c r="H226" s="200" t="n">
        <f aca="false">ROUND((Source!AE376+Source!AF376)*Source!AU376/100*Source!I376,2)</f>
        <v>0</v>
      </c>
      <c r="I226" s="211"/>
      <c r="J226" s="200" t="str">
        <f aca="false">CONCATENATE(Source!AU376,"%")</f>
        <v>0%</v>
      </c>
      <c r="K226" s="200" t="n">
        <f aca="false">ROUND(Source!Y376,2)</f>
        <v>0</v>
      </c>
      <c r="L226" s="200"/>
    </row>
    <row r="227" customFormat="false" ht="14.25" hidden="false" customHeight="false" outlineLevel="0" collapsed="false">
      <c r="A227" s="195"/>
      <c r="B227" s="195"/>
      <c r="C227" s="187"/>
      <c r="D227" s="202"/>
      <c r="E227" s="202"/>
      <c r="F227" s="202"/>
      <c r="G227" s="202" t="n">
        <f aca="false">ROUND((Source!AO376+Source!AN376)/100*(Source!AT376+Source!AU376)+Source!AK376,2)</f>
        <v>42.26</v>
      </c>
      <c r="H227" s="202" t="n">
        <f aca="false">ROUND(Source!DY376,2)</f>
        <v>363.44</v>
      </c>
      <c r="I227" s="202"/>
      <c r="J227" s="202"/>
      <c r="K227" s="202" t="n">
        <f aca="false">ROUND(Source!O376+Source!HB376+Source!X376+Source!Y376,2)</f>
        <v>363.44</v>
      </c>
      <c r="L227" s="202" t="n">
        <f aca="false">ROUND(Source!U376,2)</f>
        <v>0</v>
      </c>
    </row>
    <row r="228" customFormat="false" ht="14.25" hidden="false" customHeight="false" outlineLevel="0" collapsed="false">
      <c r="A228" s="203"/>
      <c r="B228" s="203" t="str">
        <f aca="false">SmtRes!I342</f>
        <v>400001</v>
      </c>
      <c r="C228" s="203" t="str">
        <f aca="false">SmtRes!K342</f>
        <v>Автомобили бортовые, грузоподъемность до 5 т</v>
      </c>
      <c r="D228" s="204" t="str">
        <f aca="false">SmtRes!O342</f>
        <v>маш.-ч</v>
      </c>
      <c r="E228" s="204" t="n">
        <f aca="false">SmtRes!Y342*Source!I376</f>
        <v>3.96632</v>
      </c>
      <c r="F228" s="204" t="n">
        <f aca="false">SmtRes!AU342</f>
        <v>0</v>
      </c>
      <c r="G228" s="204" t="n">
        <f aca="false">ROUND((SmtRes!AE342+SmtRes!AF342+SmtRes!AH342),2)</f>
        <v>91.62</v>
      </c>
      <c r="H228" s="204" t="n">
        <f aca="false">ROUND((SmtRes!AE342+SmtRes!AF342+SmtRes!AH342)*SmtRes!Y342*Source!I376,2)</f>
        <v>363.39</v>
      </c>
      <c r="I228" s="204" t="n">
        <f aca="false">Source!BO376</f>
        <v>0</v>
      </c>
      <c r="J228" s="204" t="n">
        <f aca="false">IF(SmtRes!H342=1,Source!BA376,IF(SmtRes!H342=2,Source!BB376,Source!BC376))</f>
        <v>1</v>
      </c>
      <c r="K228" s="204" t="n">
        <f aca="false">ROUND((SmtRes!AA342+SmtRes!AB342+SmtRes!AD342)*SmtRes!Y342*Source!I376,2)</f>
        <v>363.39</v>
      </c>
      <c r="L228" s="204"/>
    </row>
    <row r="229" s="194" customFormat="true" ht="57" hidden="false" customHeight="false" outlineLevel="0" collapsed="false">
      <c r="A229" s="205" t="str">
        <f aca="false">Source!E377</f>
        <v>13</v>
      </c>
      <c r="B229" s="206" t="str">
        <f aca="false">CONCATENATE(Source!F377,"                       ",Source!EO377)</f>
        <v>т03-21-001-30                       </v>
      </c>
      <c r="C229" s="207" t="str">
        <f aca="false">Source!G377</f>
        <v>Перевозка грузов I класса автомобилями-самосвалами грузоподъемностью 10 т работающих вне карьера на расстояние до 30 км</v>
      </c>
      <c r="D229" s="208" t="str">
        <f aca="false">Source!H377</f>
        <v>1 т</v>
      </c>
      <c r="E229" s="209" t="n">
        <v>4.0192</v>
      </c>
      <c r="F229" s="209"/>
      <c r="G229" s="209" t="n">
        <f aca="false">ROUND(Source!AB377+Source!HA377,3)</f>
        <v>18.78</v>
      </c>
      <c r="H229" s="209" t="n">
        <f aca="false">ROUND((Source!AB377+Source!HA377)*Source!I377,3)</f>
        <v>75.481</v>
      </c>
      <c r="I229" s="209"/>
      <c r="J229" s="209"/>
      <c r="K229" s="209" t="n">
        <f aca="false">ROUND(Source!O377,2)</f>
        <v>75.48</v>
      </c>
      <c r="L229" s="209"/>
    </row>
    <row r="230" customFormat="false" ht="14.25" hidden="false" customHeight="false" outlineLevel="0" collapsed="false">
      <c r="A230" s="195"/>
      <c r="B230" s="195"/>
      <c r="C230" s="187" t="s">
        <v>164</v>
      </c>
      <c r="D230" s="196"/>
      <c r="E230" s="196"/>
      <c r="F230" s="197" t="str">
        <f aca="false">IF(Source!DG377="","-",Source!DG377)</f>
        <v>-</v>
      </c>
      <c r="G230" s="196" t="n">
        <f aca="false">ROUND(Source!AF377,3)</f>
        <v>0</v>
      </c>
      <c r="H230" s="196" t="n">
        <f aca="false">ROUND(Source!AD377*Source!I377,3)</f>
        <v>75.481</v>
      </c>
      <c r="I230" s="198" t="n">
        <f aca="false">Source!BO377</f>
        <v>0</v>
      </c>
      <c r="J230" s="196" t="n">
        <f aca="false">Source!BA377</f>
        <v>1</v>
      </c>
      <c r="K230" s="196" t="n">
        <f aca="false">ROUND(Source!Q377,2)</f>
        <v>75.48</v>
      </c>
      <c r="L230" s="196"/>
    </row>
    <row r="231" customFormat="false" ht="14.25" hidden="false" customHeight="false" outlineLevel="0" collapsed="false">
      <c r="A231" s="195"/>
      <c r="B231" s="195"/>
      <c r="C231" s="187" t="s">
        <v>166</v>
      </c>
      <c r="D231" s="196"/>
      <c r="E231" s="196" t="n">
        <f aca="false">ROUND(Source!AH377,2)</f>
        <v>0</v>
      </c>
      <c r="F231" s="197" t="str">
        <f aca="false">IF(Source!DE377="","-",Source!DE377)</f>
        <v>-</v>
      </c>
      <c r="G231" s="196" t="n">
        <f aca="false">ROUND(Source!AD377,3)</f>
        <v>18.78</v>
      </c>
      <c r="H231" s="196"/>
      <c r="I231" s="198"/>
      <c r="J231" s="196" t="n">
        <f aca="false">Source!BB377</f>
        <v>1</v>
      </c>
      <c r="K231" s="196"/>
      <c r="L231" s="196" t="n">
        <f aca="false">ROUND(Source!U377,2)</f>
        <v>0</v>
      </c>
    </row>
    <row r="232" customFormat="false" ht="14.25" hidden="false" customHeight="false" outlineLevel="0" collapsed="false">
      <c r="A232" s="195"/>
      <c r="B232" s="195"/>
      <c r="C232" s="187" t="s">
        <v>167</v>
      </c>
      <c r="D232" s="196"/>
      <c r="E232" s="199" t="str">
        <f aca="false">CONCATENATE(Source!BZ377,"%")</f>
        <v>0%</v>
      </c>
      <c r="F232" s="197" t="str">
        <f aca="false">IF(Source!DF377="","-",Source!DF377)</f>
        <v>-</v>
      </c>
      <c r="G232" s="196" t="n">
        <f aca="false">ROUND((Source!AO377+Source!AN377)*Source!AT377/100,3)</f>
        <v>0</v>
      </c>
      <c r="H232" s="196" t="n">
        <f aca="false">ROUND((Source!AE377+Source!AF377)*Source!AT377/100*Source!I377,2)</f>
        <v>0</v>
      </c>
      <c r="I232" s="198"/>
      <c r="J232" s="196" t="str">
        <f aca="false">CONCATENATE(Source!AT377,"%")</f>
        <v>0%</v>
      </c>
      <c r="K232" s="196" t="n">
        <f aca="false">ROUND(Source!X377,2)</f>
        <v>0</v>
      </c>
      <c r="L232" s="196"/>
    </row>
    <row r="233" customFormat="false" ht="14.25" hidden="false" customHeight="false" outlineLevel="0" collapsed="false">
      <c r="A233" s="195"/>
      <c r="B233" s="195"/>
      <c r="C233" s="187" t="s">
        <v>168</v>
      </c>
      <c r="D233" s="200"/>
      <c r="E233" s="201" t="str">
        <f aca="false">CONCATENATE(Source!CA377,"%")</f>
        <v>0%</v>
      </c>
      <c r="F233" s="210" t="str">
        <f aca="false">IF(Source!DD377="","-",Source!DD377)</f>
        <v>-</v>
      </c>
      <c r="G233" s="200" t="n">
        <f aca="false">ROUND((Source!AO377+Source!AN377)*Source!AU377/100,3)</f>
        <v>0</v>
      </c>
      <c r="H233" s="200" t="n">
        <f aca="false">ROUND((Source!AE377+Source!AF377)*Source!AU377/100*Source!I377,2)</f>
        <v>0</v>
      </c>
      <c r="I233" s="211"/>
      <c r="J233" s="200" t="str">
        <f aca="false">CONCATENATE(Source!AU377,"%")</f>
        <v>0%</v>
      </c>
      <c r="K233" s="200" t="n">
        <f aca="false">ROUND(Source!Y377,2)</f>
        <v>0</v>
      </c>
      <c r="L233" s="200"/>
    </row>
    <row r="234" customFormat="false" ht="14.25" hidden="false" customHeight="false" outlineLevel="0" collapsed="false">
      <c r="A234" s="195"/>
      <c r="B234" s="195"/>
      <c r="C234" s="187"/>
      <c r="D234" s="202"/>
      <c r="E234" s="202"/>
      <c r="F234" s="202"/>
      <c r="G234" s="202" t="n">
        <f aca="false">ROUND((Source!AO377+Source!AN377)/100*(Source!AT377+Source!AU377)+Source!AK377,2)</f>
        <v>18.78</v>
      </c>
      <c r="H234" s="202" t="n">
        <f aca="false">ROUND(Source!DY377,2)</f>
        <v>75.48</v>
      </c>
      <c r="I234" s="202"/>
      <c r="J234" s="202"/>
      <c r="K234" s="202" t="n">
        <f aca="false">ROUND(Source!O377+Source!HB377+Source!X377+Source!Y377,2)</f>
        <v>75.48</v>
      </c>
      <c r="L234" s="202" t="n">
        <f aca="false">ROUND(Source!U377,2)</f>
        <v>0</v>
      </c>
    </row>
    <row r="235" customFormat="false" ht="28.5" hidden="false" customHeight="false" outlineLevel="0" collapsed="false">
      <c r="A235" s="203"/>
      <c r="B235" s="203" t="str">
        <f aca="false">SmtRes!I343</f>
        <v>400052</v>
      </c>
      <c r="C235" s="203" t="str">
        <f aca="false">SmtRes!K343</f>
        <v>Автомобиль-самосвал, грузоподъемность до 10 т</v>
      </c>
      <c r="D235" s="203" t="str">
        <f aca="false">SmtRes!O343</f>
        <v>маш.-ч</v>
      </c>
      <c r="E235" s="203" t="n">
        <f aca="false">SmtRes!Y343*Source!I377</f>
        <v>0.6892928</v>
      </c>
      <c r="F235" s="203" t="n">
        <f aca="false">SmtRes!AU343</f>
        <v>0</v>
      </c>
      <c r="G235" s="203" t="n">
        <f aca="false">ROUND((SmtRes!AE343+SmtRes!AF343+SmtRes!AH343),2)</f>
        <v>109.5</v>
      </c>
      <c r="H235" s="203" t="n">
        <f aca="false">ROUND((SmtRes!AE343+SmtRes!AF343+SmtRes!AH343)*SmtRes!Y343*Source!I377,2)</f>
        <v>75.48</v>
      </c>
      <c r="I235" s="203" t="n">
        <f aca="false">Source!BO377</f>
        <v>0</v>
      </c>
      <c r="J235" s="203" t="n">
        <f aca="false">IF(SmtRes!H343=1,Source!BA377,IF(SmtRes!H343=2,Source!BB377,Source!BC377))</f>
        <v>1</v>
      </c>
      <c r="K235" s="203" t="n">
        <f aca="false">ROUND((SmtRes!AA343+SmtRes!AB343+SmtRes!AD343)*SmtRes!Y343*Source!I377,2)</f>
        <v>75.48</v>
      </c>
      <c r="L235" s="203"/>
    </row>
    <row r="236" customFormat="false" ht="14.25" hidden="false" customHeight="false" outlineLevel="0" collapsed="false">
      <c r="A236" s="212"/>
      <c r="L236" s="213"/>
    </row>
    <row r="237" customFormat="false" ht="15" hidden="false" customHeight="false" outlineLevel="0" collapsed="false">
      <c r="A237" s="214"/>
      <c r="B237" s="215" t="s">
        <v>169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216"/>
    </row>
    <row r="238" customFormat="false" ht="15" hidden="false" customHeight="false" outlineLevel="0" collapsed="false">
      <c r="A238" s="217"/>
      <c r="B238" s="218"/>
      <c r="L238" s="188"/>
    </row>
    <row r="239" s="222" customFormat="true" ht="16.5" hidden="false" customHeight="false" outlineLevel="0" collapsed="false">
      <c r="A239" s="219"/>
      <c r="B239" s="220" t="str">
        <f aca="false">Source!H381</f>
        <v>Прямые затраты</v>
      </c>
      <c r="C239" s="220"/>
      <c r="D239" s="220"/>
      <c r="E239" s="220"/>
      <c r="F239" s="220"/>
      <c r="G239" s="220"/>
      <c r="H239" s="220"/>
      <c r="I239" s="220"/>
      <c r="J239" s="220"/>
      <c r="K239" s="221" t="n">
        <f aca="false">ROUND(Source!F381,2)</f>
        <v>742.53</v>
      </c>
      <c r="L239" s="221"/>
    </row>
    <row r="240" s="222" customFormat="true" ht="16.5" hidden="false" customHeight="false" outlineLevel="0" collapsed="false">
      <c r="A240" s="219"/>
      <c r="B240" s="220" t="str">
        <f aca="false">Source!H386</f>
        <v>Эксплуатация машин</v>
      </c>
      <c r="C240" s="220"/>
      <c r="D240" s="220"/>
      <c r="E240" s="220"/>
      <c r="F240" s="220"/>
      <c r="G240" s="220"/>
      <c r="H240" s="220"/>
      <c r="I240" s="220"/>
      <c r="J240" s="220"/>
      <c r="K240" s="221" t="n">
        <f aca="false">ROUND(Source!F386,2)</f>
        <v>671.37</v>
      </c>
      <c r="L240" s="221"/>
    </row>
    <row r="241" s="222" customFormat="true" ht="16.5" hidden="false" customHeight="false" outlineLevel="0" collapsed="false">
      <c r="A241" s="219"/>
      <c r="B241" s="220" t="str">
        <f aca="false">Source!H387</f>
        <v>ЗП машинистов</v>
      </c>
      <c r="C241" s="220"/>
      <c r="D241" s="220"/>
      <c r="E241" s="220"/>
      <c r="F241" s="220"/>
      <c r="G241" s="220"/>
      <c r="H241" s="220"/>
      <c r="I241" s="220"/>
      <c r="J241" s="220"/>
      <c r="K241" s="221" t="n">
        <f aca="false">ROUND(Source!F387,2)</f>
        <v>67.78</v>
      </c>
      <c r="L241" s="221"/>
    </row>
    <row r="242" s="222" customFormat="true" ht="16.5" hidden="false" customHeight="false" outlineLevel="0" collapsed="false">
      <c r="A242" s="219"/>
      <c r="B242" s="220" t="str">
        <f aca="false">Source!H388</f>
        <v>Основная ЗП рабочих</v>
      </c>
      <c r="C242" s="220"/>
      <c r="D242" s="220"/>
      <c r="E242" s="220"/>
      <c r="F242" s="220"/>
      <c r="G242" s="220"/>
      <c r="H242" s="220"/>
      <c r="I242" s="220"/>
      <c r="J242" s="220"/>
      <c r="K242" s="221" t="n">
        <f aca="false">ROUND(Source!F388,2)</f>
        <v>71.16</v>
      </c>
      <c r="L242" s="221"/>
    </row>
    <row r="243" s="222" customFormat="true" ht="16.5" hidden="false" customHeight="false" outlineLevel="0" collapsed="false">
      <c r="A243" s="219"/>
      <c r="B243" s="220" t="str">
        <f aca="false">Source!H389</f>
        <v>Строительные работы с НР и СП</v>
      </c>
      <c r="C243" s="220"/>
      <c r="D243" s="220"/>
      <c r="E243" s="220"/>
      <c r="F243" s="220"/>
      <c r="G243" s="220"/>
      <c r="H243" s="220"/>
      <c r="I243" s="220"/>
      <c r="J243" s="220"/>
      <c r="K243" s="221" t="n">
        <f aca="false">ROUND(Source!F389,2)</f>
        <v>742.53</v>
      </c>
      <c r="L243" s="221"/>
    </row>
    <row r="244" s="222" customFormat="true" ht="16.5" hidden="false" customHeight="false" outlineLevel="0" collapsed="false">
      <c r="A244" s="219"/>
      <c r="B244" s="220" t="str">
        <f aca="false">Source!H393</f>
        <v>Трудозатраты строителей</v>
      </c>
      <c r="C244" s="220"/>
      <c r="D244" s="220"/>
      <c r="E244" s="220"/>
      <c r="F244" s="220"/>
      <c r="G244" s="220"/>
      <c r="H244" s="220"/>
      <c r="I244" s="220"/>
      <c r="J244" s="220"/>
      <c r="K244" s="221" t="n">
        <f aca="false">ROUND(Source!F393,2)</f>
        <v>3.5</v>
      </c>
      <c r="L244" s="221"/>
    </row>
    <row r="245" s="222" customFormat="true" ht="16.5" hidden="false" customHeight="false" outlineLevel="0" collapsed="false">
      <c r="A245" s="219"/>
      <c r="B245" s="220" t="str">
        <f aca="false">Source!H394</f>
        <v>Трудозатраты машинистов</v>
      </c>
      <c r="C245" s="220"/>
      <c r="D245" s="220"/>
      <c r="E245" s="220"/>
      <c r="F245" s="220"/>
      <c r="G245" s="220"/>
      <c r="H245" s="220"/>
      <c r="I245" s="220"/>
      <c r="J245" s="220"/>
      <c r="K245" s="221" t="n">
        <f aca="false">ROUND(Source!F394,2)</f>
        <v>2.39</v>
      </c>
      <c r="L245" s="221"/>
    </row>
    <row r="246" s="222" customFormat="true" ht="16.5" hidden="false" customHeight="false" outlineLevel="0" collapsed="false">
      <c r="A246" s="219"/>
      <c r="B246" s="220" t="str">
        <f aca="false">Source!H398</f>
        <v>Всего с НР и СП</v>
      </c>
      <c r="C246" s="220"/>
      <c r="D246" s="220"/>
      <c r="E246" s="220"/>
      <c r="F246" s="220"/>
      <c r="G246" s="220"/>
      <c r="H246" s="220"/>
      <c r="I246" s="220"/>
      <c r="J246" s="220"/>
      <c r="K246" s="221" t="n">
        <f aca="false">ROUND(Source!F398,2)</f>
        <v>742.53</v>
      </c>
      <c r="L246" s="221"/>
    </row>
    <row r="247" s="222" customFormat="true" ht="16.5" hidden="false" customHeight="false" outlineLevel="0" collapsed="false">
      <c r="A247" s="219"/>
      <c r="B247" s="220" t="str">
        <f aca="false">Source!H399</f>
        <v>Итого</v>
      </c>
      <c r="C247" s="220"/>
      <c r="D247" s="220"/>
      <c r="E247" s="220"/>
      <c r="F247" s="220"/>
      <c r="G247" s="220"/>
      <c r="H247" s="220"/>
      <c r="I247" s="220"/>
      <c r="J247" s="220"/>
      <c r="K247" s="221" t="n">
        <f aca="false">ROUND(Source!F399,2)</f>
        <v>742.53</v>
      </c>
      <c r="L247" s="221"/>
    </row>
    <row r="248" customFormat="false" ht="14.25" hidden="false" customHeight="false" outlineLevel="0" collapsed="false">
      <c r="A248" s="187"/>
      <c r="L248" s="188"/>
    </row>
    <row r="249" customFormat="false" ht="14.25" hidden="false" customHeight="false" outlineLevel="0" collapsed="false">
      <c r="A249" s="187"/>
      <c r="L249" s="188"/>
    </row>
    <row r="250" customFormat="false" ht="15" hidden="false" customHeight="false" outlineLevel="0" collapsed="false">
      <c r="A250" s="214"/>
      <c r="B250" s="215" t="s">
        <v>170</v>
      </c>
      <c r="C250" s="169"/>
      <c r="D250" s="169"/>
      <c r="E250" s="169"/>
      <c r="F250" s="169"/>
      <c r="G250" s="169"/>
      <c r="H250" s="169"/>
      <c r="I250" s="169"/>
      <c r="J250" s="169"/>
      <c r="K250" s="169"/>
      <c r="L250" s="216"/>
    </row>
    <row r="251" customFormat="false" ht="15" hidden="false" customHeight="false" outlineLevel="0" collapsed="false">
      <c r="A251" s="217"/>
      <c r="B251" s="218"/>
      <c r="L251" s="188"/>
    </row>
    <row r="252" s="222" customFormat="true" ht="16.5" hidden="false" customHeight="false" outlineLevel="0" collapsed="false">
      <c r="A252" s="219"/>
      <c r="B252" s="220" t="str">
        <f aca="false">Source!H403</f>
        <v>Прямые затраты</v>
      </c>
      <c r="C252" s="220"/>
      <c r="D252" s="220"/>
      <c r="E252" s="220"/>
      <c r="F252" s="220"/>
      <c r="G252" s="220"/>
      <c r="H252" s="220"/>
      <c r="I252" s="220"/>
      <c r="J252" s="220"/>
      <c r="K252" s="221" t="n">
        <f aca="false">ROUND(Source!F403,2)</f>
        <v>2094.26</v>
      </c>
      <c r="L252" s="221"/>
    </row>
    <row r="253" s="222" customFormat="true" ht="16.5" hidden="false" customHeight="false" outlineLevel="0" collapsed="false">
      <c r="A253" s="219"/>
      <c r="B253" s="220" t="str">
        <f aca="false">Source!H408</f>
        <v>Эксплуатация машин</v>
      </c>
      <c r="C253" s="220"/>
      <c r="D253" s="220"/>
      <c r="E253" s="220"/>
      <c r="F253" s="220"/>
      <c r="G253" s="220"/>
      <c r="H253" s="220"/>
      <c r="I253" s="220"/>
      <c r="J253" s="220"/>
      <c r="K253" s="221" t="n">
        <f aca="false">ROUND(Source!F408,2)</f>
        <v>1951.94</v>
      </c>
      <c r="L253" s="221"/>
    </row>
    <row r="254" s="222" customFormat="true" ht="16.5" hidden="false" customHeight="false" outlineLevel="0" collapsed="false">
      <c r="A254" s="219"/>
      <c r="B254" s="220" t="str">
        <f aca="false">Source!H409</f>
        <v>ЗП машинистов</v>
      </c>
      <c r="C254" s="220"/>
      <c r="D254" s="220"/>
      <c r="E254" s="220"/>
      <c r="F254" s="220"/>
      <c r="G254" s="220"/>
      <c r="H254" s="220"/>
      <c r="I254" s="220"/>
      <c r="J254" s="220"/>
      <c r="K254" s="221" t="n">
        <f aca="false">ROUND(Source!F409,2)</f>
        <v>118.86</v>
      </c>
      <c r="L254" s="221"/>
    </row>
    <row r="255" s="222" customFormat="true" ht="16.5" hidden="false" customHeight="false" outlineLevel="0" collapsed="false">
      <c r="A255" s="219"/>
      <c r="B255" s="220" t="str">
        <f aca="false">Source!H410</f>
        <v>Основная ЗП рабочих</v>
      </c>
      <c r="C255" s="220"/>
      <c r="D255" s="220"/>
      <c r="E255" s="220"/>
      <c r="F255" s="220"/>
      <c r="G255" s="220"/>
      <c r="H255" s="220"/>
      <c r="I255" s="220"/>
      <c r="J255" s="220"/>
      <c r="K255" s="221" t="n">
        <f aca="false">ROUND(Source!F410,2)</f>
        <v>142.32</v>
      </c>
      <c r="L255" s="221"/>
    </row>
    <row r="256" s="222" customFormat="true" ht="16.5" hidden="false" customHeight="false" outlineLevel="0" collapsed="false">
      <c r="A256" s="219"/>
      <c r="B256" s="220" t="str">
        <f aca="false">Source!H411</f>
        <v>Строительные работы с НР и СП</v>
      </c>
      <c r="C256" s="220"/>
      <c r="D256" s="220"/>
      <c r="E256" s="220"/>
      <c r="F256" s="220"/>
      <c r="G256" s="220"/>
      <c r="H256" s="220"/>
      <c r="I256" s="220"/>
      <c r="J256" s="220"/>
      <c r="K256" s="221" t="n">
        <f aca="false">ROUND(Source!F411,2)</f>
        <v>2094.26</v>
      </c>
      <c r="L256" s="221"/>
    </row>
    <row r="257" s="222" customFormat="true" ht="16.5" hidden="false" customHeight="false" outlineLevel="0" collapsed="false">
      <c r="A257" s="219"/>
      <c r="B257" s="220" t="str">
        <f aca="false">Source!H415</f>
        <v>Трудозатраты строителей</v>
      </c>
      <c r="C257" s="220"/>
      <c r="D257" s="220"/>
      <c r="E257" s="220"/>
      <c r="F257" s="220"/>
      <c r="G257" s="220"/>
      <c r="H257" s="220"/>
      <c r="I257" s="220"/>
      <c r="J257" s="220"/>
      <c r="K257" s="221" t="n">
        <f aca="false">ROUND(Source!F415,2)</f>
        <v>6.99</v>
      </c>
      <c r="L257" s="221"/>
    </row>
    <row r="258" s="222" customFormat="true" ht="16.5" hidden="false" customHeight="false" outlineLevel="0" collapsed="false">
      <c r="A258" s="219"/>
      <c r="B258" s="220" t="str">
        <f aca="false">Source!H416</f>
        <v>Трудозатраты машинистов</v>
      </c>
      <c r="C258" s="220"/>
      <c r="D258" s="220"/>
      <c r="E258" s="220"/>
      <c r="F258" s="220"/>
      <c r="G258" s="220"/>
      <c r="H258" s="220"/>
      <c r="I258" s="220"/>
      <c r="J258" s="220"/>
      <c r="K258" s="221" t="n">
        <f aca="false">ROUND(Source!F416,2)</f>
        <v>4.15</v>
      </c>
      <c r="L258" s="221"/>
    </row>
    <row r="259" s="222" customFormat="true" ht="16.5" hidden="false" customHeight="false" outlineLevel="0" collapsed="false">
      <c r="A259" s="219"/>
      <c r="B259" s="220" t="str">
        <f aca="false">Source!H420</f>
        <v>Всего с НР и СП</v>
      </c>
      <c r="C259" s="220"/>
      <c r="D259" s="220"/>
      <c r="E259" s="220"/>
      <c r="F259" s="220"/>
      <c r="G259" s="220"/>
      <c r="H259" s="220"/>
      <c r="I259" s="220"/>
      <c r="J259" s="220"/>
      <c r="K259" s="221" t="n">
        <f aca="false">ROUND(Source!F420,2)</f>
        <v>2094.26</v>
      </c>
      <c r="L259" s="221"/>
    </row>
    <row r="260" s="222" customFormat="true" ht="16.5" hidden="false" customHeight="false" outlineLevel="0" collapsed="false">
      <c r="A260" s="219"/>
      <c r="B260" s="220" t="str">
        <f aca="false">Source!H421</f>
        <v>Итого</v>
      </c>
      <c r="C260" s="220"/>
      <c r="D260" s="220"/>
      <c r="E260" s="220"/>
      <c r="F260" s="220"/>
      <c r="G260" s="220"/>
      <c r="H260" s="220"/>
      <c r="I260" s="220"/>
      <c r="J260" s="220"/>
      <c r="K260" s="221" t="n">
        <f aca="false">ROUND(Source!F421,2)</f>
        <v>2094.26</v>
      </c>
      <c r="L260" s="221"/>
    </row>
    <row r="261" customFormat="false" ht="14.25" hidden="false" customHeight="false" outlineLevel="0" collapsed="false">
      <c r="A261" s="187"/>
      <c r="L261" s="188"/>
    </row>
    <row r="262" customFormat="false" ht="14.25" hidden="false" customHeight="false" outlineLevel="0" collapsed="false">
      <c r="A262" s="187"/>
      <c r="L262" s="188"/>
    </row>
    <row r="263" customFormat="false" ht="14.25" hidden="false" customHeight="false" outlineLevel="0" collapsed="false">
      <c r="A263" s="187"/>
      <c r="L263" s="188"/>
    </row>
    <row r="264" customFormat="false" ht="20.1" hidden="false" customHeight="true" outlineLevel="0" collapsed="false">
      <c r="A264" s="187"/>
      <c r="B264" s="225" t="s">
        <v>171</v>
      </c>
      <c r="L264" s="188"/>
    </row>
    <row r="265" customFormat="false" ht="20.1" hidden="false" customHeight="true" outlineLevel="0" collapsed="false">
      <c r="A265" s="187"/>
      <c r="B265" s="178" t="n">
        <f aca="false">Source!AC12</f>
        <v>0</v>
      </c>
      <c r="C265" s="167" t="str">
        <f aca="false">CONCATENATE(" _______________________ ",Source!AB12)</f>
        <v> _______________________ </v>
      </c>
      <c r="L265" s="188"/>
    </row>
    <row r="266" customFormat="false" ht="14.25" hidden="false" customHeight="false" outlineLevel="0" collapsed="false">
      <c r="A266" s="187"/>
      <c r="L266" s="188"/>
    </row>
    <row r="267" customFormat="false" ht="20.1" hidden="false" customHeight="true" outlineLevel="0" collapsed="false">
      <c r="A267" s="226" t="s">
        <v>172</v>
      </c>
      <c r="B267" s="226"/>
      <c r="L267" s="188"/>
    </row>
    <row r="268" customFormat="false" ht="14.25" hidden="false" customHeight="false" outlineLevel="0" collapsed="false">
      <c r="A268" s="187"/>
      <c r="B268" s="227" t="n">
        <f aca="false">Source!AE12</f>
        <v>0</v>
      </c>
      <c r="C268" s="228" t="str">
        <f aca="false">CONCATENATE(" _______________________ ",Source!AD12)</f>
        <v> _______________________ </v>
      </c>
      <c r="L268" s="188"/>
    </row>
    <row r="269" customFormat="false" ht="14.25" hidden="false" customHeight="false" outlineLevel="0" collapsed="false">
      <c r="A269" s="229"/>
      <c r="B269" s="230"/>
      <c r="C269" s="230"/>
      <c r="D269" s="230"/>
      <c r="E269" s="230"/>
      <c r="F269" s="230"/>
      <c r="G269" s="230"/>
      <c r="H269" s="230"/>
      <c r="I269" s="230"/>
      <c r="J269" s="230"/>
      <c r="K269" s="230"/>
      <c r="L269" s="231"/>
    </row>
  </sheetData>
  <mergeCells count="50">
    <mergeCell ref="J3:L3"/>
    <mergeCell ref="J4:L4"/>
    <mergeCell ref="A7:L7"/>
    <mergeCell ref="A8:L8"/>
    <mergeCell ref="A9:L9"/>
    <mergeCell ref="A10:L10"/>
    <mergeCell ref="A12:L12"/>
    <mergeCell ref="A13:L13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J24:J28"/>
    <mergeCell ref="K24:K28"/>
    <mergeCell ref="L24:L28"/>
    <mergeCell ref="A30:B30"/>
    <mergeCell ref="K108:L108"/>
    <mergeCell ref="K109:L109"/>
    <mergeCell ref="K110:L110"/>
    <mergeCell ref="K111:L111"/>
    <mergeCell ref="K112:L112"/>
    <mergeCell ref="K113:L113"/>
    <mergeCell ref="K114:L114"/>
    <mergeCell ref="K115:L115"/>
    <mergeCell ref="K116:L116"/>
    <mergeCell ref="A118:B118"/>
    <mergeCell ref="K239:L239"/>
    <mergeCell ref="K240:L240"/>
    <mergeCell ref="K241:L241"/>
    <mergeCell ref="K242:L242"/>
    <mergeCell ref="K243:L243"/>
    <mergeCell ref="K244:L244"/>
    <mergeCell ref="K245:L245"/>
    <mergeCell ref="K246:L246"/>
    <mergeCell ref="K247:L247"/>
    <mergeCell ref="K252:L252"/>
    <mergeCell ref="K253:L253"/>
    <mergeCell ref="K254:L254"/>
    <mergeCell ref="K255:L255"/>
    <mergeCell ref="K256:L256"/>
    <mergeCell ref="K257:L257"/>
    <mergeCell ref="K258:L258"/>
    <mergeCell ref="K259:L259"/>
    <mergeCell ref="K260:L260"/>
    <mergeCell ref="A267:B267"/>
  </mergeCells>
  <printOptions headings="false" gridLines="false" gridLinesSet="true" horizontalCentered="false" verticalCentered="false"/>
  <pageMargins left="0.444444444444445" right="0.444444444444445" top="0.469444444444444" bottom="0.4" header="0.208333333333333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7&amp;UПрограммные комплексы "Smeta.ru", "BabyСмета" (4822) 70-09-59&amp;R&amp;"Arial Cyr,Regular"&amp;7&amp;U23.01.2017 9:49:38   Страница &amp;P из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J2" activeCellId="0" sqref="J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7" width="7.85"/>
    <col collapsed="false" customWidth="true" hidden="false" outlineLevel="0" max="2" min="2" style="167" width="17.7"/>
    <col collapsed="false" customWidth="true" hidden="false" outlineLevel="0" max="3" min="3" style="167" width="50.84"/>
    <col collapsed="false" customWidth="true" hidden="false" outlineLevel="0" max="4" min="4" style="167" width="11.13"/>
    <col collapsed="false" customWidth="true" hidden="false" outlineLevel="0" max="6" min="5" style="167" width="10.71"/>
    <col collapsed="false" customWidth="true" hidden="false" outlineLevel="0" max="11" min="7" style="167" width="14.7"/>
    <col collapsed="false" customWidth="true" hidden="false" outlineLevel="0" max="12" min="12" style="167" width="10.71"/>
    <col collapsed="false" customWidth="false" hidden="false" outlineLevel="0" max="257" min="13" style="167" width="9.14"/>
  </cols>
  <sheetData>
    <row r="1" customFormat="false" ht="14.25" hidden="false" customHeight="false" outlineLevel="0" collapsed="false">
      <c r="A1" s="168" t="s">
        <v>135</v>
      </c>
      <c r="J1" s="168" t="s">
        <v>136</v>
      </c>
      <c r="K1" s="168"/>
      <c r="L1" s="168"/>
    </row>
    <row r="2" customFormat="false" ht="14.25" hidden="false" customHeight="false" outlineLevel="0" collapsed="false">
      <c r="A2" s="168"/>
      <c r="J2" s="168" t="s">
        <v>173</v>
      </c>
      <c r="K2" s="168"/>
      <c r="L2" s="169" t="str">
        <f aca="false">CONCATENATE(ROUND(Source!F322/1000,3)," тыс.руб.")</f>
        <v>8.789 тыс.руб.</v>
      </c>
    </row>
    <row r="3" customFormat="false" ht="14.25" hidden="false" customHeight="false" outlineLevel="0" collapsed="false">
      <c r="A3" s="168" t="str">
        <f aca="false">CONCATENATE(Source!AI12," ",Source!AJ12)</f>
        <v> </v>
      </c>
      <c r="J3" s="170" t="str">
        <f aca="false">CONCATENATE(Source!AG12," ",Source!AN12)</f>
        <v> </v>
      </c>
      <c r="K3" s="170"/>
      <c r="L3" s="170"/>
    </row>
    <row r="4" customFormat="false" ht="14.25" hidden="false" customHeight="false" outlineLevel="0" collapsed="false">
      <c r="A4" s="168" t="str">
        <f aca="false">CONCATENATE(Source!L12," __________")</f>
        <v> __________</v>
      </c>
      <c r="J4" s="171" t="str">
        <f aca="false">CONCATENATE(" __________",Source!AF12)</f>
        <v> __________</v>
      </c>
      <c r="K4" s="171"/>
      <c r="L4" s="171"/>
    </row>
    <row r="5" customFormat="false" ht="14.25" hidden="false" customHeight="false" outlineLevel="0" collapsed="false">
      <c r="A5" s="168" t="s">
        <v>137</v>
      </c>
      <c r="J5" s="172" t="s">
        <v>137</v>
      </c>
      <c r="K5" s="168"/>
      <c r="L5" s="168"/>
    </row>
    <row r="7" customFormat="false" ht="14.25" hidden="false" customHeight="fals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</row>
    <row r="8" customFormat="false" ht="14.25" hidden="false" customHeight="false" outlineLevel="0" collapsed="false">
      <c r="A8" s="173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</row>
    <row r="9" customFormat="false" ht="14.25" hidden="false" customHeight="false" outlineLevel="0" collapsed="false">
      <c r="A9" s="173"/>
      <c r="B9" s="173"/>
      <c r="C9" s="173"/>
      <c r="D9" s="173"/>
      <c r="E9" s="173"/>
      <c r="F9" s="173"/>
      <c r="G9" s="173"/>
      <c r="H9" s="173"/>
      <c r="I9" s="173"/>
      <c r="J9" s="173"/>
      <c r="K9" s="173"/>
      <c r="L9" s="173"/>
    </row>
    <row r="10" customFormat="false" ht="14.25" hidden="false" customHeight="false" outlineLevel="0" collapsed="false">
      <c r="A10" s="173"/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</row>
    <row r="11" customFormat="false" ht="6" hidden="false" customHeight="true" outlineLevel="0" collapsed="false"/>
    <row r="12" customFormat="false" ht="19.5" hidden="false" customHeight="false" outlineLevel="0" collapsed="false">
      <c r="A12" s="174" t="s">
        <v>138</v>
      </c>
      <c r="B12" s="174"/>
      <c r="C12" s="174"/>
      <c r="D12" s="174"/>
      <c r="E12" s="174"/>
      <c r="F12" s="174"/>
      <c r="G12" s="174"/>
      <c r="H12" s="174"/>
      <c r="I12" s="174"/>
      <c r="J12" s="174"/>
      <c r="K12" s="174"/>
      <c r="L12" s="174"/>
    </row>
    <row r="13" customFormat="false" ht="19.5" hidden="false" customHeight="false" outlineLevel="0" collapsed="false">
      <c r="A13" s="175" t="str">
        <f aca="false">Source!G293</f>
        <v>Перегон техники и проезд бригады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</row>
    <row r="14" customFormat="false" ht="6" hidden="false" customHeight="true" outlineLevel="0" collapsed="false"/>
    <row r="15" customFormat="false" ht="14.25" hidden="false" customHeight="true" outlineLevel="0" collapsed="false">
      <c r="A15" s="167" t="str">
        <f aca="false">CONCATENATE("Основание: ",Source!J12)</f>
        <v>Основание: </v>
      </c>
      <c r="J15" s="176" t="s">
        <v>139</v>
      </c>
      <c r="K15" s="176" t="s">
        <v>140</v>
      </c>
    </row>
    <row r="16" customFormat="false" ht="14.25" hidden="false" customHeight="false" outlineLevel="0" collapsed="false">
      <c r="I16" s="169" t="s">
        <v>141</v>
      </c>
      <c r="J16" s="177" t="n">
        <f aca="false">ROUND(SUM(Source!DY297:DY300)/1000,3)</f>
        <v>8.789</v>
      </c>
      <c r="K16" s="177" t="n">
        <f aca="false">ROUND(Source!F322/1000,3)</f>
        <v>8.789</v>
      </c>
      <c r="L16" s="168" t="s">
        <v>142</v>
      </c>
    </row>
    <row r="17" customFormat="false" ht="14.25" hidden="false" customHeight="false" outlineLevel="0" collapsed="false">
      <c r="I17" s="178" t="s">
        <v>143</v>
      </c>
      <c r="J17" s="179" t="n">
        <f aca="false">ROUND(SUM(Source!DZ297:DZ300)/1000,3)</f>
        <v>5.543</v>
      </c>
      <c r="K17" s="179" t="n">
        <f aca="false">ROUND(Source!F312/1000,3)</f>
        <v>5.543</v>
      </c>
      <c r="L17" s="167" t="s">
        <v>142</v>
      </c>
    </row>
    <row r="18" customFormat="false" ht="14.25" hidden="false" customHeight="false" outlineLevel="0" collapsed="false">
      <c r="I18" s="178" t="s">
        <v>144</v>
      </c>
      <c r="J18" s="179" t="n">
        <f aca="false">ROUND(SUM(Source!EA297:EA300)/1000,3)</f>
        <v>0</v>
      </c>
      <c r="K18" s="179" t="n">
        <f aca="false">ROUND(Source!F313/1000,3)</f>
        <v>0</v>
      </c>
      <c r="L18" s="167" t="s">
        <v>142</v>
      </c>
    </row>
    <row r="19" customFormat="false" ht="14.25" hidden="false" customHeight="false" outlineLevel="0" collapsed="false">
      <c r="I19" s="178" t="s">
        <v>145</v>
      </c>
      <c r="J19" s="179" t="n">
        <f aca="false">ROUND(SUM(Source!EB297:EB300)/1000,3)</f>
        <v>0</v>
      </c>
      <c r="K19" s="179" t="n">
        <f aca="false">ROUND(Source!F307/1000,3)</f>
        <v>0</v>
      </c>
      <c r="L19" s="167" t="s">
        <v>142</v>
      </c>
    </row>
    <row r="20" customFormat="false" ht="14.25" hidden="false" customHeight="false" outlineLevel="0" collapsed="false">
      <c r="I20" s="178" t="s">
        <v>146</v>
      </c>
      <c r="J20" s="179" t="n">
        <f aca="false">ROUND(SUM(Source!EC297:EC300)/1000,3)</f>
        <v>3.246</v>
      </c>
      <c r="K20" s="179" t="n">
        <f aca="false">ROUND(Source!F314/1000,3)</f>
        <v>3.246</v>
      </c>
      <c r="L20" s="167" t="s">
        <v>142</v>
      </c>
    </row>
    <row r="21" customFormat="false" ht="14.25" hidden="false" customHeight="false" outlineLevel="0" collapsed="false">
      <c r="I21" s="169" t="s">
        <v>147</v>
      </c>
      <c r="J21" s="180" t="n">
        <f aca="false">ROUND(Source!F316,3)</f>
        <v>0</v>
      </c>
      <c r="K21" s="180" t="n">
        <f aca="false">ROUND(Source!F316,3)</f>
        <v>0</v>
      </c>
      <c r="L21" s="168" t="s">
        <v>148</v>
      </c>
    </row>
    <row r="22" customFormat="false" ht="14.25" hidden="false" customHeight="false" outlineLevel="0" collapsed="false">
      <c r="A22" s="167" t="s">
        <v>149</v>
      </c>
      <c r="I22" s="169" t="s">
        <v>150</v>
      </c>
      <c r="J22" s="181" t="n">
        <f aca="false">ROUND(SUM(Source!ED297:ED300)/1000,3)</f>
        <v>1.189</v>
      </c>
      <c r="K22" s="181" t="n">
        <f aca="false">ROUND(Source!F311/1000,3)</f>
        <v>1.189</v>
      </c>
      <c r="L22" s="168" t="s">
        <v>142</v>
      </c>
    </row>
    <row r="23" customFormat="false" ht="3.95" hidden="false" customHeight="true" outlineLevel="0" collapsed="false"/>
    <row r="24" customFormat="false" ht="15" hidden="false" customHeight="true" outlineLevel="0" collapsed="false">
      <c r="A24" s="182" t="s">
        <v>89</v>
      </c>
      <c r="B24" s="182" t="s">
        <v>151</v>
      </c>
      <c r="C24" s="182" t="s">
        <v>152</v>
      </c>
      <c r="D24" s="182" t="s">
        <v>153</v>
      </c>
      <c r="E24" s="182" t="s">
        <v>154</v>
      </c>
      <c r="F24" s="182" t="s">
        <v>155</v>
      </c>
      <c r="G24" s="182" t="s">
        <v>156</v>
      </c>
      <c r="H24" s="182" t="s">
        <v>157</v>
      </c>
      <c r="I24" s="182" t="s">
        <v>158</v>
      </c>
      <c r="J24" s="182" t="s">
        <v>159</v>
      </c>
      <c r="K24" s="182" t="s">
        <v>160</v>
      </c>
      <c r="L24" s="182" t="s">
        <v>161</v>
      </c>
    </row>
    <row r="25" customFormat="false" ht="15" hidden="false" customHeight="false" outlineLevel="0" collapsed="false">
      <c r="A25" s="182"/>
      <c r="B25" s="182"/>
      <c r="C25" s="182"/>
      <c r="D25" s="182"/>
      <c r="E25" s="182"/>
      <c r="F25" s="182"/>
      <c r="G25" s="182"/>
      <c r="H25" s="182"/>
      <c r="I25" s="182"/>
      <c r="J25" s="182"/>
      <c r="K25" s="182"/>
      <c r="L25" s="182"/>
    </row>
    <row r="26" customFormat="false" ht="15" hidden="false" customHeight="false" outlineLevel="0" collapsed="false">
      <c r="A26" s="182"/>
      <c r="B26" s="182"/>
      <c r="C26" s="182"/>
      <c r="D26" s="182"/>
      <c r="E26" s="182"/>
      <c r="F26" s="182"/>
      <c r="G26" s="182"/>
      <c r="H26" s="182"/>
      <c r="I26" s="182"/>
      <c r="J26" s="182"/>
      <c r="K26" s="182"/>
      <c r="L26" s="182"/>
    </row>
    <row r="27" customFormat="false" ht="15" hidden="false" customHeight="false" outlineLevel="0" collapsed="false">
      <c r="A27" s="182"/>
      <c r="B27" s="182"/>
      <c r="C27" s="182"/>
      <c r="D27" s="182"/>
      <c r="E27" s="182"/>
      <c r="F27" s="182"/>
      <c r="G27" s="182"/>
      <c r="H27" s="182"/>
      <c r="I27" s="182"/>
      <c r="J27" s="182"/>
      <c r="K27" s="182"/>
      <c r="L27" s="182"/>
    </row>
    <row r="28" customFormat="false" ht="15" hidden="false" customHeight="false" outlineLevel="0" collapsed="false">
      <c r="A28" s="182"/>
      <c r="B28" s="182"/>
      <c r="C28" s="182"/>
      <c r="D28" s="182"/>
      <c r="E28" s="182"/>
      <c r="F28" s="182"/>
      <c r="G28" s="182"/>
      <c r="H28" s="182"/>
      <c r="I28" s="182"/>
      <c r="J28" s="182"/>
      <c r="K28" s="182"/>
      <c r="L28" s="182"/>
    </row>
    <row r="29" customFormat="false" ht="15" hidden="false" customHeight="false" outlineLevel="0" collapsed="false">
      <c r="A29" s="182" t="n">
        <v>1</v>
      </c>
      <c r="B29" s="182" t="n">
        <v>2</v>
      </c>
      <c r="C29" s="182" t="n">
        <v>3</v>
      </c>
      <c r="D29" s="232" t="n">
        <v>4</v>
      </c>
      <c r="E29" s="232" t="n">
        <v>5</v>
      </c>
      <c r="F29" s="232" t="n">
        <v>6</v>
      </c>
      <c r="G29" s="232" t="n">
        <v>7</v>
      </c>
      <c r="H29" s="232" t="n">
        <v>8</v>
      </c>
      <c r="I29" s="232" t="n">
        <v>9</v>
      </c>
      <c r="J29" s="232" t="n">
        <v>10</v>
      </c>
      <c r="K29" s="232" t="n">
        <v>11</v>
      </c>
      <c r="L29" s="232" t="n">
        <v>12</v>
      </c>
    </row>
    <row r="30" s="194" customFormat="true" ht="14.25" hidden="false" customHeight="false" outlineLevel="0" collapsed="false">
      <c r="A30" s="233" t="str">
        <f aca="false">Source!E297</f>
        <v>1</v>
      </c>
      <c r="B30" s="234" t="str">
        <f aca="false">CONCATENATE(Source!F297,"                       ",Source!EO297)</f>
        <v>1-1040-69                       </v>
      </c>
      <c r="C30" s="235" t="str">
        <f aca="false">Source!G297</f>
        <v>Рабочий строитель среднего разряда 4</v>
      </c>
      <c r="D30" s="236" t="str">
        <f aca="false">Source!H297</f>
        <v>чел.-ч</v>
      </c>
      <c r="E30" s="237" t="n">
        <v>128</v>
      </c>
      <c r="F30" s="237"/>
      <c r="G30" s="237" t="n">
        <f aca="false">ROUND(Source!AB297+Source!HA297,3)</f>
        <v>9.29</v>
      </c>
      <c r="H30" s="237" t="n">
        <f aca="false">ROUND((Source!AB297+Source!HA297)*Source!I297,3)</f>
        <v>1189.12</v>
      </c>
      <c r="I30" s="237"/>
      <c r="J30" s="237"/>
      <c r="K30" s="237" t="n">
        <f aca="false">ROUND(Source!O297,2)</f>
        <v>1189.12</v>
      </c>
      <c r="L30" s="237"/>
    </row>
    <row r="31" customFormat="false" ht="14.25" hidden="false" customHeight="false" outlineLevel="0" collapsed="false">
      <c r="A31" s="195"/>
      <c r="B31" s="195"/>
      <c r="C31" s="187" t="s">
        <v>163</v>
      </c>
      <c r="D31" s="196"/>
      <c r="E31" s="196"/>
      <c r="F31" s="197" t="str">
        <f aca="false">IF(Source!DG297="","-",Source!DG297)</f>
        <v>-</v>
      </c>
      <c r="G31" s="196" t="n">
        <f aca="false">ROUND(Source!AF297,3)</f>
        <v>9.29</v>
      </c>
      <c r="H31" s="196" t="n">
        <f aca="false">ROUND(Source!AF297*Source!I297,3)</f>
        <v>1189.12</v>
      </c>
      <c r="I31" s="198" t="n">
        <f aca="false">Source!BO297</f>
        <v>0</v>
      </c>
      <c r="J31" s="196" t="n">
        <f aca="false">Source!BA297</f>
        <v>1</v>
      </c>
      <c r="K31" s="196" t="n">
        <f aca="false">ROUND(Source!S297,2)</f>
        <v>1189.12</v>
      </c>
      <c r="L31" s="196"/>
    </row>
    <row r="32" customFormat="false" ht="14.25" hidden="false" customHeight="false" outlineLevel="0" collapsed="false">
      <c r="A32" s="195"/>
      <c r="B32" s="195"/>
      <c r="C32" s="187" t="s">
        <v>166</v>
      </c>
      <c r="D32" s="196"/>
      <c r="E32" s="196" t="n">
        <f aca="false">ROUND(Source!AH297,2)</f>
        <v>0</v>
      </c>
      <c r="F32" s="197" t="str">
        <f aca="false">IF(Source!DE297="","-",Source!DE297)</f>
        <v>-</v>
      </c>
      <c r="G32" s="196" t="n">
        <f aca="false">ROUND(Source!AD297,3)</f>
        <v>0</v>
      </c>
      <c r="H32" s="196"/>
      <c r="I32" s="198"/>
      <c r="J32" s="196" t="n">
        <f aca="false">Source!BB297</f>
        <v>1</v>
      </c>
      <c r="K32" s="196"/>
      <c r="L32" s="196" t="n">
        <f aca="false">ROUND(Source!U297,2)</f>
        <v>0</v>
      </c>
    </row>
    <row r="33" customFormat="false" ht="14.25" hidden="false" customHeight="false" outlineLevel="0" collapsed="false">
      <c r="A33" s="195"/>
      <c r="B33" s="195"/>
      <c r="C33" s="187" t="s">
        <v>167</v>
      </c>
      <c r="D33" s="196"/>
      <c r="E33" s="199" t="str">
        <f aca="false">CONCATENATE(Source!BZ297,"%")</f>
        <v>108%</v>
      </c>
      <c r="F33" s="197" t="str">
        <f aca="false">IF(Source!DF297="","-",Source!DF297)</f>
        <v>-</v>
      </c>
      <c r="G33" s="196" t="n">
        <f aca="false">ROUND((Source!AO297+Source!AN297)*Source!AT297/100,3)</f>
        <v>10.033</v>
      </c>
      <c r="H33" s="196" t="n">
        <f aca="false">ROUND((Source!AE297+Source!AF297)*Source!AT297/100*Source!I297,2)</f>
        <v>1284.25</v>
      </c>
      <c r="I33" s="198"/>
      <c r="J33" s="196" t="str">
        <f aca="false">CONCATENATE(Source!AT297,"%")</f>
        <v>108%</v>
      </c>
      <c r="K33" s="196" t="n">
        <f aca="false">ROUND(Source!X297,2)</f>
        <v>1284.25</v>
      </c>
      <c r="L33" s="196"/>
    </row>
    <row r="34" customFormat="false" ht="14.25" hidden="false" customHeight="false" outlineLevel="0" collapsed="false">
      <c r="A34" s="195"/>
      <c r="B34" s="195"/>
      <c r="C34" s="187" t="s">
        <v>168</v>
      </c>
      <c r="D34" s="200"/>
      <c r="E34" s="201" t="str">
        <f aca="false">CONCATENATE(Source!CA297,"%")</f>
        <v>65%</v>
      </c>
      <c r="F34" s="210" t="str">
        <f aca="false">IF(Source!DD297="","-",Source!DD297)</f>
        <v>-</v>
      </c>
      <c r="G34" s="200" t="n">
        <f aca="false">ROUND((Source!AO297+Source!AN297)*Source!AU297/100,3)</f>
        <v>6.039</v>
      </c>
      <c r="H34" s="200" t="n">
        <f aca="false">ROUND((Source!AE297+Source!AF297)*Source!AU297/100*Source!I297,2)</f>
        <v>772.93</v>
      </c>
      <c r="I34" s="211"/>
      <c r="J34" s="200" t="str">
        <f aca="false">CONCATENATE(Source!AU297,"%")</f>
        <v>65%</v>
      </c>
      <c r="K34" s="200" t="n">
        <f aca="false">ROUND(Source!Y297,2)</f>
        <v>772.93</v>
      </c>
      <c r="L34" s="200"/>
    </row>
    <row r="35" customFormat="false" ht="14.25" hidden="false" customHeight="false" outlineLevel="0" collapsed="false">
      <c r="A35" s="238"/>
      <c r="B35" s="238"/>
      <c r="C35" s="229"/>
      <c r="D35" s="202"/>
      <c r="E35" s="202"/>
      <c r="F35" s="202"/>
      <c r="G35" s="202" t="n">
        <f aca="false">ROUND((Source!AO297+Source!AN297)/100*(Source!AT297+Source!AU297)+Source!AK297,2)</f>
        <v>25.36</v>
      </c>
      <c r="H35" s="202" t="n">
        <f aca="false">ROUND(Source!DY297,2)</f>
        <v>3246.3</v>
      </c>
      <c r="I35" s="202"/>
      <c r="J35" s="202"/>
      <c r="K35" s="202" t="n">
        <f aca="false">ROUND(Source!O297+Source!HB297+Source!X297+Source!Y297,2)</f>
        <v>3246.3</v>
      </c>
      <c r="L35" s="202" t="n">
        <f aca="false">ROUND(Source!U297,2)</f>
        <v>0</v>
      </c>
    </row>
    <row r="36" s="194" customFormat="true" ht="14.25" hidden="false" customHeight="false" outlineLevel="0" collapsed="false">
      <c r="A36" s="189" t="str">
        <f aca="false">Source!E298</f>
        <v>2</v>
      </c>
      <c r="B36" s="190" t="str">
        <f aca="false">CONCATENATE(Source!F298,"                       ",Source!EO298)</f>
        <v>400302                       </v>
      </c>
      <c r="C36" s="191" t="str">
        <f aca="false">Source!G298</f>
        <v>Спецавтомашины типа УАЗ</v>
      </c>
      <c r="D36" s="192" t="str">
        <f aca="false">Source!H298</f>
        <v>маш.-ч</v>
      </c>
      <c r="E36" s="193" t="n">
        <v>32</v>
      </c>
      <c r="F36" s="193"/>
      <c r="G36" s="193" t="n">
        <f aca="false">ROUND(Source!AB298+Source!HA298,3)</f>
        <v>113.15</v>
      </c>
      <c r="H36" s="193" t="n">
        <f aca="false">ROUND((Source!AB298+Source!HA298)*Source!I298,3)</f>
        <v>3620.8</v>
      </c>
      <c r="I36" s="193"/>
      <c r="J36" s="193"/>
      <c r="K36" s="193" t="n">
        <f aca="false">ROUND(Source!O298,2)</f>
        <v>3620.8</v>
      </c>
      <c r="L36" s="193"/>
    </row>
    <row r="37" customFormat="false" ht="14.25" hidden="false" customHeight="false" outlineLevel="0" collapsed="false">
      <c r="A37" s="195"/>
      <c r="B37" s="195"/>
      <c r="C37" s="187" t="s">
        <v>164</v>
      </c>
      <c r="D37" s="196"/>
      <c r="E37" s="196"/>
      <c r="F37" s="197" t="str">
        <f aca="false">IF(Source!DG298="","-",Source!DG298)</f>
        <v>-</v>
      </c>
      <c r="G37" s="196" t="n">
        <f aca="false">ROUND(Source!AF298,3)</f>
        <v>0</v>
      </c>
      <c r="H37" s="196" t="n">
        <f aca="false">ROUND(Source!AD298*Source!I298,3)</f>
        <v>3620.8</v>
      </c>
      <c r="I37" s="198" t="str">
        <f aca="false">Source!BO298</f>
        <v>400302</v>
      </c>
      <c r="J37" s="196" t="n">
        <f aca="false">Source!BA298</f>
        <v>1</v>
      </c>
      <c r="K37" s="196" t="n">
        <f aca="false">ROUND(Source!Q298,2)</f>
        <v>3620.8</v>
      </c>
      <c r="L37" s="196"/>
    </row>
    <row r="38" customFormat="false" ht="14.25" hidden="false" customHeight="false" outlineLevel="0" collapsed="false">
      <c r="A38" s="195"/>
      <c r="B38" s="195"/>
      <c r="C38" s="187" t="s">
        <v>166</v>
      </c>
      <c r="D38" s="196"/>
      <c r="E38" s="196" t="n">
        <f aca="false">ROUND(Source!AH298,2)</f>
        <v>0</v>
      </c>
      <c r="F38" s="197" t="str">
        <f aca="false">IF(Source!DE298="","-",Source!DE298)</f>
        <v>-</v>
      </c>
      <c r="G38" s="196" t="n">
        <f aca="false">ROUND(Source!AD298,3)</f>
        <v>113.15</v>
      </c>
      <c r="H38" s="196"/>
      <c r="I38" s="198"/>
      <c r="J38" s="196" t="n">
        <f aca="false">Source!BB298</f>
        <v>1</v>
      </c>
      <c r="K38" s="196"/>
      <c r="L38" s="196" t="n">
        <f aca="false">ROUND(Source!U298,2)</f>
        <v>0</v>
      </c>
    </row>
    <row r="39" customFormat="false" ht="14.25" hidden="false" customHeight="false" outlineLevel="0" collapsed="false">
      <c r="A39" s="195"/>
      <c r="B39" s="195"/>
      <c r="C39" s="187" t="s">
        <v>167</v>
      </c>
      <c r="D39" s="196"/>
      <c r="E39" s="199" t="str">
        <f aca="false">CONCATENATE(Source!BZ298,"%")</f>
        <v>0%</v>
      </c>
      <c r="F39" s="197" t="str">
        <f aca="false">IF(Source!DF298="","-",Source!DF298)</f>
        <v>-</v>
      </c>
      <c r="G39" s="196" t="n">
        <f aca="false">ROUND((Source!AO298+Source!AN298)*Source!AT298/100,3)</f>
        <v>0</v>
      </c>
      <c r="H39" s="196" t="n">
        <f aca="false">ROUND((Source!AE298+Source!AF298)*Source!AT298/100*Source!I298,2)</f>
        <v>0</v>
      </c>
      <c r="I39" s="198"/>
      <c r="J39" s="196" t="str">
        <f aca="false">CONCATENATE(Source!AT298,"%")</f>
        <v>0%</v>
      </c>
      <c r="K39" s="196" t="n">
        <f aca="false">ROUND(Source!X298,2)</f>
        <v>0</v>
      </c>
      <c r="L39" s="196"/>
    </row>
    <row r="40" customFormat="false" ht="14.25" hidden="false" customHeight="false" outlineLevel="0" collapsed="false">
      <c r="A40" s="195"/>
      <c r="B40" s="195"/>
      <c r="C40" s="187" t="s">
        <v>168</v>
      </c>
      <c r="D40" s="200"/>
      <c r="E40" s="201" t="str">
        <f aca="false">CONCATENATE(Source!CA298,"%")</f>
        <v>0%</v>
      </c>
      <c r="F40" s="210" t="str">
        <f aca="false">IF(Source!DD298="","-",Source!DD298)</f>
        <v>-</v>
      </c>
      <c r="G40" s="200" t="n">
        <f aca="false">ROUND((Source!AO298+Source!AN298)*Source!AU298/100,3)</f>
        <v>0</v>
      </c>
      <c r="H40" s="200" t="n">
        <f aca="false">ROUND((Source!AE298+Source!AF298)*Source!AU298/100*Source!I298,2)</f>
        <v>0</v>
      </c>
      <c r="I40" s="211"/>
      <c r="J40" s="200" t="str">
        <f aca="false">CONCATENATE(Source!AU298,"%")</f>
        <v>0%</v>
      </c>
      <c r="K40" s="200" t="n">
        <f aca="false">ROUND(Source!Y298,2)</f>
        <v>0</v>
      </c>
      <c r="L40" s="200"/>
    </row>
    <row r="41" customFormat="false" ht="14.25" hidden="false" customHeight="false" outlineLevel="0" collapsed="false">
      <c r="A41" s="238"/>
      <c r="B41" s="238"/>
      <c r="C41" s="229"/>
      <c r="D41" s="202"/>
      <c r="E41" s="202"/>
      <c r="F41" s="202"/>
      <c r="G41" s="202" t="n">
        <f aca="false">ROUND((Source!AO298+Source!AN298)/100*(Source!AT298+Source!AU298)+Source!AK298,2)</f>
        <v>113.15</v>
      </c>
      <c r="H41" s="202" t="n">
        <f aca="false">ROUND(Source!DY298,2)</f>
        <v>3620.8</v>
      </c>
      <c r="I41" s="202"/>
      <c r="J41" s="202"/>
      <c r="K41" s="202" t="n">
        <f aca="false">ROUND(Source!O298+Source!HB298+Source!X298+Source!Y298,2)</f>
        <v>3620.8</v>
      </c>
      <c r="L41" s="202" t="n">
        <f aca="false">ROUND(Source!U298,2)</f>
        <v>0</v>
      </c>
    </row>
    <row r="42" s="194" customFormat="true" ht="28.5" hidden="false" customHeight="false" outlineLevel="0" collapsed="false">
      <c r="A42" s="189" t="str">
        <f aca="false">Source!E299</f>
        <v>4</v>
      </c>
      <c r="B42" s="190" t="str">
        <f aca="false">CONCATENATE(Source!F299,"                       ",Source!EO299)</f>
        <v>400002                       </v>
      </c>
      <c r="C42" s="191" t="str">
        <f aca="false">Source!G299</f>
        <v>Автомобили бортовые, грузоподъемность до 8 т</v>
      </c>
      <c r="D42" s="192" t="str">
        <f aca="false">Source!H299</f>
        <v>маш.-ч</v>
      </c>
      <c r="E42" s="193" t="n">
        <v>8</v>
      </c>
      <c r="F42" s="193"/>
      <c r="G42" s="193" t="n">
        <f aca="false">ROUND(Source!AB299+Source!HA299,3)</f>
        <v>109.17</v>
      </c>
      <c r="H42" s="193" t="n">
        <f aca="false">ROUND((Source!AB299+Source!HA299)*Source!I299,3)</f>
        <v>873.36</v>
      </c>
      <c r="I42" s="193"/>
      <c r="J42" s="193"/>
      <c r="K42" s="193" t="n">
        <f aca="false">ROUND(Source!O299,2)</f>
        <v>873.36</v>
      </c>
      <c r="L42" s="193"/>
    </row>
    <row r="43" customFormat="false" ht="14.25" hidden="false" customHeight="false" outlineLevel="0" collapsed="false">
      <c r="A43" s="195"/>
      <c r="B43" s="195"/>
      <c r="C43" s="187" t="s">
        <v>164</v>
      </c>
      <c r="D43" s="196"/>
      <c r="E43" s="196"/>
      <c r="F43" s="197" t="str">
        <f aca="false">IF(Source!DG299="","-",Source!DG299)</f>
        <v>-</v>
      </c>
      <c r="G43" s="196" t="n">
        <f aca="false">ROUND(Source!AF299,3)</f>
        <v>0</v>
      </c>
      <c r="H43" s="196" t="n">
        <f aca="false">ROUND(Source!AD299*Source!I299,3)</f>
        <v>873.36</v>
      </c>
      <c r="I43" s="198" t="str">
        <f aca="false">Source!BO299</f>
        <v>400002</v>
      </c>
      <c r="J43" s="196" t="n">
        <f aca="false">Source!BA299</f>
        <v>1</v>
      </c>
      <c r="K43" s="196" t="n">
        <f aca="false">ROUND(Source!Q299,2)</f>
        <v>873.36</v>
      </c>
      <c r="L43" s="196"/>
    </row>
    <row r="44" customFormat="false" ht="14.25" hidden="false" customHeight="false" outlineLevel="0" collapsed="false">
      <c r="A44" s="195"/>
      <c r="B44" s="195"/>
      <c r="C44" s="187" t="s">
        <v>166</v>
      </c>
      <c r="D44" s="196"/>
      <c r="E44" s="196" t="n">
        <f aca="false">ROUND(Source!AH299,2)</f>
        <v>0</v>
      </c>
      <c r="F44" s="197" t="str">
        <f aca="false">IF(Source!DE299="","-",Source!DE299)</f>
        <v>-</v>
      </c>
      <c r="G44" s="196" t="n">
        <f aca="false">ROUND(Source!AD299,3)</f>
        <v>109.17</v>
      </c>
      <c r="H44" s="196"/>
      <c r="I44" s="198"/>
      <c r="J44" s="196" t="n">
        <f aca="false">Source!BB299</f>
        <v>1</v>
      </c>
      <c r="K44" s="196"/>
      <c r="L44" s="196" t="n">
        <f aca="false">ROUND(Source!U299,2)</f>
        <v>0</v>
      </c>
    </row>
    <row r="45" customFormat="false" ht="14.25" hidden="false" customHeight="false" outlineLevel="0" collapsed="false">
      <c r="A45" s="195"/>
      <c r="B45" s="195"/>
      <c r="C45" s="187" t="s">
        <v>167</v>
      </c>
      <c r="D45" s="196"/>
      <c r="E45" s="199" t="str">
        <f aca="false">CONCATENATE(Source!BZ299,"%")</f>
        <v>0%</v>
      </c>
      <c r="F45" s="197" t="str">
        <f aca="false">IF(Source!DF299="","-",Source!DF299)</f>
        <v>-</v>
      </c>
      <c r="G45" s="196" t="n">
        <f aca="false">ROUND((Source!AO299+Source!AN299)*Source!AT299/100,3)</f>
        <v>0</v>
      </c>
      <c r="H45" s="196" t="n">
        <f aca="false">ROUND((Source!AE299+Source!AF299)*Source!AT299/100*Source!I299,2)</f>
        <v>0</v>
      </c>
      <c r="I45" s="198"/>
      <c r="J45" s="196" t="str">
        <f aca="false">CONCATENATE(Source!AT299,"%")</f>
        <v>0%</v>
      </c>
      <c r="K45" s="196" t="n">
        <f aca="false">ROUND(Source!X299,2)</f>
        <v>0</v>
      </c>
      <c r="L45" s="196"/>
    </row>
    <row r="46" customFormat="false" ht="14.25" hidden="false" customHeight="false" outlineLevel="0" collapsed="false">
      <c r="A46" s="195"/>
      <c r="B46" s="195"/>
      <c r="C46" s="187" t="s">
        <v>168</v>
      </c>
      <c r="D46" s="200"/>
      <c r="E46" s="201" t="str">
        <f aca="false">CONCATENATE(Source!CA299,"%")</f>
        <v>0%</v>
      </c>
      <c r="F46" s="210" t="str">
        <f aca="false">IF(Source!DD299="","-",Source!DD299)</f>
        <v>-</v>
      </c>
      <c r="G46" s="200" t="n">
        <f aca="false">ROUND((Source!AO299+Source!AN299)*Source!AU299/100,3)</f>
        <v>0</v>
      </c>
      <c r="H46" s="200" t="n">
        <f aca="false">ROUND((Source!AE299+Source!AF299)*Source!AU299/100*Source!I299,2)</f>
        <v>0</v>
      </c>
      <c r="I46" s="211"/>
      <c r="J46" s="200" t="str">
        <f aca="false">CONCATENATE(Source!AU299,"%")</f>
        <v>0%</v>
      </c>
      <c r="K46" s="200" t="n">
        <f aca="false">ROUND(Source!Y299,2)</f>
        <v>0</v>
      </c>
      <c r="L46" s="200"/>
    </row>
    <row r="47" customFormat="false" ht="14.25" hidden="false" customHeight="false" outlineLevel="0" collapsed="false">
      <c r="A47" s="238"/>
      <c r="B47" s="238"/>
      <c r="C47" s="229"/>
      <c r="D47" s="202"/>
      <c r="E47" s="202"/>
      <c r="F47" s="202"/>
      <c r="G47" s="202" t="n">
        <f aca="false">ROUND((Source!AO299+Source!AN299)/100*(Source!AT299+Source!AU299)+Source!AK299,2)</f>
        <v>109.17</v>
      </c>
      <c r="H47" s="202" t="n">
        <f aca="false">ROUND(Source!DY299,2)</f>
        <v>873.36</v>
      </c>
      <c r="I47" s="202"/>
      <c r="J47" s="202"/>
      <c r="K47" s="202" t="n">
        <f aca="false">ROUND(Source!O299+Source!HB299+Source!X299+Source!Y299,2)</f>
        <v>873.36</v>
      </c>
      <c r="L47" s="202" t="n">
        <f aca="false">ROUND(Source!U299,2)</f>
        <v>0</v>
      </c>
    </row>
    <row r="48" s="194" customFormat="true" ht="42.75" hidden="false" customHeight="false" outlineLevel="0" collapsed="false">
      <c r="A48" s="189" t="str">
        <f aca="false">Source!E300</f>
        <v>5</v>
      </c>
      <c r="B48" s="190" t="str">
        <f aca="false">CONCATENATE(Source!F300,"                       ",Source!EO300)</f>
        <v>021102                       </v>
      </c>
      <c r="C48" s="191" t="str">
        <f aca="false">Source!G300</f>
        <v>Краны на автомобильном ходу при работе на монтаже технологического оборудования 10 т</v>
      </c>
      <c r="D48" s="192" t="str">
        <f aca="false">Source!H300</f>
        <v>маш.-ч</v>
      </c>
      <c r="E48" s="193" t="n">
        <v>8</v>
      </c>
      <c r="F48" s="193"/>
      <c r="G48" s="193" t="n">
        <f aca="false">ROUND(Source!AB300+Source!HA300,3)</f>
        <v>131.11</v>
      </c>
      <c r="H48" s="193" t="n">
        <f aca="false">ROUND((Source!AB300+Source!HA300)*Source!I300,3)</f>
        <v>1048.88</v>
      </c>
      <c r="I48" s="193"/>
      <c r="J48" s="193"/>
      <c r="K48" s="193" t="n">
        <f aca="false">ROUND(Source!O300,2)</f>
        <v>1048.88</v>
      </c>
      <c r="L48" s="193"/>
    </row>
    <row r="49" customFormat="false" ht="14.25" hidden="false" customHeight="false" outlineLevel="0" collapsed="false">
      <c r="A49" s="195"/>
      <c r="B49" s="195"/>
      <c r="C49" s="187" t="s">
        <v>164</v>
      </c>
      <c r="D49" s="196"/>
      <c r="E49" s="196"/>
      <c r="F49" s="197" t="str">
        <f aca="false">IF(Source!DG300="","-",Source!DG300)</f>
        <v>-</v>
      </c>
      <c r="G49" s="196" t="n">
        <f aca="false">ROUND(Source!AF300,3)</f>
        <v>0</v>
      </c>
      <c r="H49" s="196" t="n">
        <f aca="false">ROUND(Source!AD300*Source!I300,3)</f>
        <v>1048.88</v>
      </c>
      <c r="I49" s="198" t="str">
        <f aca="false">Source!BO300</f>
        <v>021102</v>
      </c>
      <c r="J49" s="196" t="n">
        <f aca="false">Source!BA300</f>
        <v>1</v>
      </c>
      <c r="K49" s="196" t="n">
        <f aca="false">ROUND(Source!Q300,2)</f>
        <v>1048.88</v>
      </c>
      <c r="L49" s="196"/>
    </row>
    <row r="50" customFormat="false" ht="14.25" hidden="false" customHeight="false" outlineLevel="0" collapsed="false">
      <c r="A50" s="195"/>
      <c r="B50" s="195"/>
      <c r="C50" s="187" t="s">
        <v>165</v>
      </c>
      <c r="D50" s="196"/>
      <c r="E50" s="196"/>
      <c r="F50" s="197" t="str">
        <f aca="false">IF(Source!DE300="","-",Source!DE300)</f>
        <v>-</v>
      </c>
      <c r="G50" s="196" t="n">
        <f aca="false">ROUND(Source!AD300,3)</f>
        <v>131.11</v>
      </c>
      <c r="H50" s="196" t="n">
        <f aca="false">ROUND(Source!AE300*Source!I300,3)</f>
        <v>104.24</v>
      </c>
      <c r="I50" s="198"/>
      <c r="J50" s="196" t="n">
        <f aca="false">Source!BB300</f>
        <v>1</v>
      </c>
      <c r="K50" s="196" t="n">
        <f aca="false">ROUND(Source!R300,2)</f>
        <v>104.24</v>
      </c>
      <c r="L50" s="196"/>
    </row>
    <row r="51" customFormat="false" ht="14.25" hidden="false" customHeight="false" outlineLevel="0" collapsed="false">
      <c r="A51" s="195"/>
      <c r="B51" s="195"/>
      <c r="C51" s="187" t="s">
        <v>166</v>
      </c>
      <c r="D51" s="196"/>
      <c r="E51" s="196" t="n">
        <f aca="false">ROUND(Source!AH300,2)</f>
        <v>0</v>
      </c>
      <c r="F51" s="197" t="str">
        <f aca="false">IF(Source!DF300="","-",Source!DF300)</f>
        <v>-</v>
      </c>
      <c r="G51" s="196" t="n">
        <f aca="false">ROUND(Source!AE300,3)</f>
        <v>13.03</v>
      </c>
      <c r="H51" s="196"/>
      <c r="I51" s="198"/>
      <c r="J51" s="196" t="n">
        <f aca="false">Source!BS300</f>
        <v>1</v>
      </c>
      <c r="K51" s="196"/>
      <c r="L51" s="196" t="n">
        <f aca="false">ROUND(Source!U300,2)</f>
        <v>0</v>
      </c>
    </row>
    <row r="52" customFormat="false" ht="14.25" hidden="false" customHeight="false" outlineLevel="0" collapsed="false">
      <c r="A52" s="195"/>
      <c r="B52" s="195"/>
      <c r="C52" s="187" t="s">
        <v>167</v>
      </c>
      <c r="D52" s="196"/>
      <c r="E52" s="199" t="str">
        <f aca="false">CONCATENATE(Source!BZ300,"%")</f>
        <v>0%</v>
      </c>
      <c r="F52" s="197" t="str">
        <f aca="false">IF(Source!DD300="","-",Source!DD300)</f>
        <v>-</v>
      </c>
      <c r="G52" s="196" t="n">
        <f aca="false">ROUND((Source!AO300+Source!AN300)*Source!AT300/100,3)</f>
        <v>0</v>
      </c>
      <c r="H52" s="196" t="n">
        <f aca="false">ROUND((Source!AE300+Source!AF300)*Source!AT300/100*Source!I300,2)</f>
        <v>0</v>
      </c>
      <c r="I52" s="198"/>
      <c r="J52" s="196" t="str">
        <f aca="false">CONCATENATE(Source!AT300,"%")</f>
        <v>0%</v>
      </c>
      <c r="K52" s="196" t="n">
        <f aca="false">ROUND(Source!X300,2)</f>
        <v>0</v>
      </c>
      <c r="L52" s="196"/>
    </row>
    <row r="53" customFormat="false" ht="14.25" hidden="false" customHeight="false" outlineLevel="0" collapsed="false">
      <c r="A53" s="195"/>
      <c r="B53" s="195"/>
      <c r="C53" s="187" t="s">
        <v>168</v>
      </c>
      <c r="D53" s="200"/>
      <c r="E53" s="201" t="str">
        <f aca="false">CONCATENATE(Source!CA300,"%")</f>
        <v>0%</v>
      </c>
      <c r="F53" s="200"/>
      <c r="G53" s="200" t="n">
        <f aca="false">ROUND((Source!AO300+Source!AN300)*Source!AU300/100,3)</f>
        <v>0</v>
      </c>
      <c r="H53" s="200" t="n">
        <f aca="false">ROUND((Source!AE300+Source!AF300)*Source!AU300/100*Source!I300,2)</f>
        <v>0</v>
      </c>
      <c r="I53" s="200"/>
      <c r="J53" s="200" t="str">
        <f aca="false">CONCATENATE(Source!AU300,"%")</f>
        <v>0%</v>
      </c>
      <c r="K53" s="200" t="n">
        <f aca="false">ROUND(Source!Y300,2)</f>
        <v>0</v>
      </c>
      <c r="L53" s="200"/>
    </row>
    <row r="54" customFormat="false" ht="14.25" hidden="false" customHeight="false" outlineLevel="0" collapsed="false">
      <c r="A54" s="238"/>
      <c r="B54" s="238"/>
      <c r="C54" s="229"/>
      <c r="D54" s="239"/>
      <c r="E54" s="239"/>
      <c r="F54" s="239"/>
      <c r="G54" s="239" t="n">
        <f aca="false">ROUND((Source!AO300+Source!AN300)/100*(Source!AT300+Source!AU300)+Source!AK300,2)</f>
        <v>131.11</v>
      </c>
      <c r="H54" s="239" t="n">
        <f aca="false">ROUND(Source!DY300,2)</f>
        <v>1048.88</v>
      </c>
      <c r="I54" s="239"/>
      <c r="J54" s="239"/>
      <c r="K54" s="239" t="n">
        <f aca="false">ROUND(Source!O300+Source!HB300+Source!X300+Source!Y300,2)</f>
        <v>1048.88</v>
      </c>
      <c r="L54" s="239" t="n">
        <f aca="false">ROUND(Source!U300,2)</f>
        <v>0</v>
      </c>
    </row>
    <row r="55" customFormat="false" ht="14.25" hidden="false" customHeight="false" outlineLevel="0" collapsed="false">
      <c r="A55" s="240"/>
      <c r="L55" s="241"/>
    </row>
    <row r="56" customFormat="false" ht="15" hidden="false" customHeight="false" outlineLevel="0" collapsed="false">
      <c r="A56" s="214"/>
      <c r="B56" s="215" t="s">
        <v>170</v>
      </c>
      <c r="C56" s="169"/>
      <c r="D56" s="169"/>
      <c r="E56" s="169"/>
      <c r="F56" s="169"/>
      <c r="G56" s="169"/>
      <c r="H56" s="169"/>
      <c r="I56" s="169"/>
      <c r="J56" s="169"/>
      <c r="K56" s="169"/>
      <c r="L56" s="216"/>
    </row>
    <row r="57" customFormat="false" ht="15" hidden="false" customHeight="false" outlineLevel="0" collapsed="false">
      <c r="A57" s="217"/>
      <c r="B57" s="218"/>
      <c r="L57" s="188"/>
    </row>
    <row r="58" s="222" customFormat="true" ht="16.5" hidden="false" customHeight="false" outlineLevel="0" collapsed="false">
      <c r="A58" s="219"/>
      <c r="B58" s="220" t="str">
        <f aca="false">Source!H304</f>
        <v>Прямые затраты</v>
      </c>
      <c r="C58" s="220"/>
      <c r="D58" s="220"/>
      <c r="E58" s="220"/>
      <c r="F58" s="220"/>
      <c r="G58" s="220"/>
      <c r="H58" s="220"/>
      <c r="I58" s="220"/>
      <c r="J58" s="220"/>
      <c r="K58" s="221" t="n">
        <f aca="false">ROUND(Source!F304,2)</f>
        <v>6732.16</v>
      </c>
      <c r="L58" s="221"/>
    </row>
    <row r="59" s="222" customFormat="true" ht="16.5" hidden="false" customHeight="false" outlineLevel="0" collapsed="false">
      <c r="A59" s="219"/>
      <c r="B59" s="220" t="str">
        <f aca="false">Source!H309</f>
        <v>Эксплуатация машин</v>
      </c>
      <c r="C59" s="220"/>
      <c r="D59" s="220"/>
      <c r="E59" s="220"/>
      <c r="F59" s="220"/>
      <c r="G59" s="220"/>
      <c r="H59" s="220"/>
      <c r="I59" s="220"/>
      <c r="J59" s="220"/>
      <c r="K59" s="221" t="n">
        <f aca="false">ROUND(Source!F309,2)</f>
        <v>5543.04</v>
      </c>
      <c r="L59" s="221"/>
    </row>
    <row r="60" s="222" customFormat="true" ht="16.5" hidden="false" customHeight="false" outlineLevel="0" collapsed="false">
      <c r="A60" s="219"/>
      <c r="B60" s="220" t="str">
        <f aca="false">Source!H310</f>
        <v>ЗП машинистов</v>
      </c>
      <c r="C60" s="220"/>
      <c r="D60" s="220"/>
      <c r="E60" s="220"/>
      <c r="F60" s="220"/>
      <c r="G60" s="220"/>
      <c r="H60" s="220"/>
      <c r="I60" s="220"/>
      <c r="J60" s="220"/>
      <c r="K60" s="221" t="n">
        <f aca="false">ROUND(Source!F310,2)</f>
        <v>104.24</v>
      </c>
      <c r="L60" s="221"/>
    </row>
    <row r="61" s="222" customFormat="true" ht="16.5" hidden="false" customHeight="false" outlineLevel="0" collapsed="false">
      <c r="A61" s="219"/>
      <c r="B61" s="220" t="str">
        <f aca="false">Source!H311</f>
        <v>Основная ЗП рабочих</v>
      </c>
      <c r="C61" s="220"/>
      <c r="D61" s="220"/>
      <c r="E61" s="220"/>
      <c r="F61" s="220"/>
      <c r="G61" s="220"/>
      <c r="H61" s="220"/>
      <c r="I61" s="220"/>
      <c r="J61" s="220"/>
      <c r="K61" s="221" t="n">
        <f aca="false">ROUND(Source!F311,2)</f>
        <v>1189.12</v>
      </c>
      <c r="L61" s="221"/>
    </row>
    <row r="62" s="222" customFormat="true" ht="16.5" hidden="false" customHeight="false" outlineLevel="0" collapsed="false">
      <c r="A62" s="219"/>
      <c r="B62" s="220" t="str">
        <f aca="false">Source!H312</f>
        <v>Строительные работы с НР и СП</v>
      </c>
      <c r="C62" s="220"/>
      <c r="D62" s="220"/>
      <c r="E62" s="220"/>
      <c r="F62" s="220"/>
      <c r="G62" s="220"/>
      <c r="H62" s="220"/>
      <c r="I62" s="220"/>
      <c r="J62" s="220"/>
      <c r="K62" s="221" t="n">
        <f aca="false">ROUND(Source!F312,2)</f>
        <v>5543.04</v>
      </c>
      <c r="L62" s="221"/>
    </row>
    <row r="63" s="222" customFormat="true" ht="16.5" hidden="false" customHeight="false" outlineLevel="0" collapsed="false">
      <c r="A63" s="219"/>
      <c r="B63" s="220" t="str">
        <f aca="false">Source!H314</f>
        <v>Прочие работы с НР и СП</v>
      </c>
      <c r="C63" s="220"/>
      <c r="D63" s="220"/>
      <c r="E63" s="220"/>
      <c r="F63" s="220"/>
      <c r="G63" s="220"/>
      <c r="H63" s="220"/>
      <c r="I63" s="220"/>
      <c r="J63" s="220"/>
      <c r="K63" s="221" t="n">
        <f aca="false">ROUND(Source!F314,2)</f>
        <v>3246.3</v>
      </c>
      <c r="L63" s="221"/>
    </row>
    <row r="64" s="222" customFormat="true" ht="16.5" hidden="false" customHeight="false" outlineLevel="0" collapsed="false">
      <c r="A64" s="219"/>
      <c r="B64" s="220" t="str">
        <f aca="false">Source!H317</f>
        <v>Трудозатраты машинистов</v>
      </c>
      <c r="C64" s="220"/>
      <c r="D64" s="220"/>
      <c r="E64" s="220"/>
      <c r="F64" s="220"/>
      <c r="G64" s="220"/>
      <c r="H64" s="220"/>
      <c r="I64" s="220"/>
      <c r="J64" s="220"/>
      <c r="K64" s="221" t="n">
        <f aca="false">ROUND(Source!F317,2)</f>
        <v>48</v>
      </c>
      <c r="L64" s="221"/>
    </row>
    <row r="65" s="222" customFormat="true" ht="16.5" hidden="false" customHeight="false" outlineLevel="0" collapsed="false">
      <c r="A65" s="219"/>
      <c r="B65" s="220" t="str">
        <f aca="false">Source!H319</f>
        <v>Накладные расходы</v>
      </c>
      <c r="C65" s="220"/>
      <c r="D65" s="220"/>
      <c r="E65" s="220"/>
      <c r="F65" s="220"/>
      <c r="G65" s="220"/>
      <c r="H65" s="220"/>
      <c r="I65" s="220"/>
      <c r="J65" s="220"/>
      <c r="K65" s="221" t="n">
        <f aca="false">ROUND(Source!F319,2)</f>
        <v>1284.25</v>
      </c>
      <c r="L65" s="221"/>
    </row>
    <row r="66" s="222" customFormat="true" ht="16.5" hidden="false" customHeight="false" outlineLevel="0" collapsed="false">
      <c r="A66" s="219"/>
      <c r="B66" s="220" t="str">
        <f aca="false">Source!H320</f>
        <v>Сметная прибыль</v>
      </c>
      <c r="C66" s="220"/>
      <c r="D66" s="220"/>
      <c r="E66" s="220"/>
      <c r="F66" s="220"/>
      <c r="G66" s="220"/>
      <c r="H66" s="220"/>
      <c r="I66" s="220"/>
      <c r="J66" s="220"/>
      <c r="K66" s="221" t="n">
        <f aca="false">ROUND(Source!F320,2)</f>
        <v>772.93</v>
      </c>
      <c r="L66" s="221"/>
    </row>
    <row r="67" s="222" customFormat="true" ht="16.5" hidden="false" customHeight="false" outlineLevel="0" collapsed="false">
      <c r="A67" s="219"/>
      <c r="B67" s="220" t="str">
        <f aca="false">Source!H321</f>
        <v>Всего с НР и СП</v>
      </c>
      <c r="C67" s="220"/>
      <c r="D67" s="220"/>
      <c r="E67" s="220"/>
      <c r="F67" s="220"/>
      <c r="G67" s="220"/>
      <c r="H67" s="220"/>
      <c r="I67" s="220"/>
      <c r="J67" s="220"/>
      <c r="K67" s="221" t="n">
        <f aca="false">ROUND(Source!F321,2)</f>
        <v>8789.34</v>
      </c>
      <c r="L67" s="221"/>
    </row>
    <row r="68" s="222" customFormat="true" ht="16.5" hidden="false" customHeight="false" outlineLevel="0" collapsed="false">
      <c r="A68" s="219"/>
      <c r="B68" s="220" t="str">
        <f aca="false">Source!H322</f>
        <v>Итого</v>
      </c>
      <c r="C68" s="220"/>
      <c r="D68" s="220"/>
      <c r="E68" s="220"/>
      <c r="F68" s="220"/>
      <c r="G68" s="220"/>
      <c r="H68" s="220"/>
      <c r="I68" s="220"/>
      <c r="J68" s="220"/>
      <c r="K68" s="221" t="n">
        <f aca="false">ROUND(Source!F322,2)</f>
        <v>8789.34</v>
      </c>
      <c r="L68" s="221"/>
    </row>
    <row r="69" customFormat="false" ht="14.25" hidden="false" customHeight="false" outlineLevel="0" collapsed="false">
      <c r="A69" s="187"/>
      <c r="L69" s="188"/>
    </row>
    <row r="70" customFormat="false" ht="14.25" hidden="false" customHeight="false" outlineLevel="0" collapsed="false">
      <c r="A70" s="187"/>
      <c r="L70" s="188"/>
    </row>
    <row r="71" customFormat="false" ht="14.25" hidden="false" customHeight="false" outlineLevel="0" collapsed="false">
      <c r="A71" s="187"/>
      <c r="L71" s="188"/>
    </row>
    <row r="72" customFormat="false" ht="20.1" hidden="false" customHeight="true" outlineLevel="0" collapsed="false">
      <c r="A72" s="187"/>
      <c r="B72" s="225" t="s">
        <v>171</v>
      </c>
      <c r="L72" s="188"/>
    </row>
    <row r="73" customFormat="false" ht="20.1" hidden="false" customHeight="true" outlineLevel="0" collapsed="false">
      <c r="A73" s="187"/>
      <c r="B73" s="178" t="n">
        <f aca="false">Source!AC12</f>
        <v>0</v>
      </c>
      <c r="C73" s="167" t="str">
        <f aca="false">CONCATENATE(" _______________________ ",Source!AB12)</f>
        <v> _______________________ </v>
      </c>
      <c r="L73" s="188"/>
    </row>
    <row r="74" customFormat="false" ht="14.25" hidden="false" customHeight="false" outlineLevel="0" collapsed="false">
      <c r="A74" s="187"/>
      <c r="L74" s="188"/>
    </row>
    <row r="75" customFormat="false" ht="20.1" hidden="false" customHeight="true" outlineLevel="0" collapsed="false">
      <c r="A75" s="226" t="s">
        <v>172</v>
      </c>
      <c r="B75" s="226"/>
      <c r="L75" s="188"/>
    </row>
    <row r="76" customFormat="false" ht="14.25" hidden="false" customHeight="false" outlineLevel="0" collapsed="false">
      <c r="A76" s="187"/>
      <c r="B76" s="227" t="n">
        <f aca="false">Source!AE12</f>
        <v>0</v>
      </c>
      <c r="C76" s="228" t="str">
        <f aca="false">CONCATENATE(" _______________________ ",Source!AD12)</f>
        <v> _______________________ </v>
      </c>
      <c r="L76" s="188"/>
    </row>
    <row r="77" customFormat="false" ht="14.25" hidden="false" customHeight="false" outlineLevel="0" collapsed="false">
      <c r="A77" s="229"/>
      <c r="B77" s="230"/>
      <c r="C77" s="230"/>
      <c r="D77" s="230"/>
      <c r="E77" s="230"/>
      <c r="F77" s="230"/>
      <c r="G77" s="230"/>
      <c r="H77" s="230"/>
      <c r="I77" s="230"/>
      <c r="J77" s="230"/>
      <c r="K77" s="230"/>
      <c r="L77" s="231"/>
    </row>
  </sheetData>
  <mergeCells count="32">
    <mergeCell ref="J3:L3"/>
    <mergeCell ref="J4:L4"/>
    <mergeCell ref="A7:L7"/>
    <mergeCell ref="A8:L8"/>
    <mergeCell ref="A9:L9"/>
    <mergeCell ref="A10:L10"/>
    <mergeCell ref="A12:L12"/>
    <mergeCell ref="A13:L13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J24:J28"/>
    <mergeCell ref="K24:K28"/>
    <mergeCell ref="L24:L28"/>
    <mergeCell ref="K58:L58"/>
    <mergeCell ref="K59:L59"/>
    <mergeCell ref="K60:L60"/>
    <mergeCell ref="K61:L61"/>
    <mergeCell ref="K62:L62"/>
    <mergeCell ref="K63:L63"/>
    <mergeCell ref="K64:L64"/>
    <mergeCell ref="K65:L65"/>
    <mergeCell ref="K66:L66"/>
    <mergeCell ref="K67:L67"/>
    <mergeCell ref="K68:L68"/>
    <mergeCell ref="A75:B75"/>
  </mergeCells>
  <printOptions headings="false" gridLines="false" gridLinesSet="true" horizontalCentered="false" verticalCentered="false"/>
  <pageMargins left="0.444444444444445" right="0.444444444444445" top="0.469444444444444" bottom="0.4" header="0.208333333333333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7&amp;UПрограммные комплексы "Smeta.ru", "BabyСмета" (4822) 70-09-59&amp;R&amp;"Arial Cyr,Regular"&amp;7&amp;U23.01.2017 9:49:38   Страница &amp;P из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7" width="7.85"/>
    <col collapsed="false" customWidth="true" hidden="false" outlineLevel="0" max="2" min="2" style="167" width="17.7"/>
    <col collapsed="false" customWidth="true" hidden="false" outlineLevel="0" max="3" min="3" style="167" width="50.84"/>
    <col collapsed="false" customWidth="true" hidden="false" outlineLevel="0" max="4" min="4" style="167" width="11.13"/>
    <col collapsed="false" customWidth="true" hidden="false" outlineLevel="0" max="6" min="5" style="167" width="10.71"/>
    <col collapsed="false" customWidth="true" hidden="false" outlineLevel="0" max="11" min="7" style="167" width="14.7"/>
    <col collapsed="false" customWidth="true" hidden="false" outlineLevel="0" max="12" min="12" style="167" width="10.71"/>
    <col collapsed="false" customWidth="false" hidden="false" outlineLevel="0" max="257" min="13" style="167" width="9.14"/>
  </cols>
  <sheetData>
    <row r="1" customFormat="false" ht="14.25" hidden="false" customHeight="false" outlineLevel="0" collapsed="false">
      <c r="A1" s="168" t="s">
        <v>135</v>
      </c>
      <c r="J1" s="168" t="s">
        <v>136</v>
      </c>
      <c r="K1" s="168"/>
      <c r="L1" s="168"/>
    </row>
    <row r="2" customFormat="false" ht="14.25" hidden="false" customHeight="false" outlineLevel="0" collapsed="false">
      <c r="A2" s="168"/>
      <c r="J2" s="168" t="s">
        <v>173</v>
      </c>
      <c r="K2" s="168"/>
      <c r="L2" s="169" t="str">
        <f aca="false">CONCATENATE(ROUND(Source!F291/1000,3)," тыс.руб.")</f>
        <v>16.834 тыс.руб.</v>
      </c>
    </row>
    <row r="3" customFormat="false" ht="14.25" hidden="false" customHeight="false" outlineLevel="0" collapsed="false">
      <c r="A3" s="168" t="str">
        <f aca="false">CONCATENATE(Source!AI12," ",Source!AJ12)</f>
        <v> </v>
      </c>
      <c r="J3" s="170" t="str">
        <f aca="false">CONCATENATE(Source!AG12," ",Source!AN12)</f>
        <v> </v>
      </c>
      <c r="K3" s="170"/>
      <c r="L3" s="170"/>
    </row>
    <row r="4" customFormat="false" ht="14.25" hidden="false" customHeight="false" outlineLevel="0" collapsed="false">
      <c r="A4" s="168" t="str">
        <f aca="false">CONCATENATE(Source!L12," __________")</f>
        <v> __________</v>
      </c>
      <c r="J4" s="171" t="str">
        <f aca="false">CONCATENATE(" __________",Source!AF12)</f>
        <v> __________</v>
      </c>
      <c r="K4" s="171"/>
      <c r="L4" s="171"/>
    </row>
    <row r="5" customFormat="false" ht="14.25" hidden="false" customHeight="false" outlineLevel="0" collapsed="false">
      <c r="A5" s="168" t="s">
        <v>137</v>
      </c>
      <c r="J5" s="172" t="s">
        <v>137</v>
      </c>
      <c r="K5" s="168"/>
      <c r="L5" s="168"/>
    </row>
    <row r="7" customFormat="false" ht="14.25" hidden="false" customHeight="false" outlineLevel="0" collapsed="false">
      <c r="A7" s="173" t="str">
        <f aca="false">CONCATENATE("Наименование стройки: ",IF(Source!G4&lt;&gt;"",Source!G4,IF(Source!G5&lt;&gt;"",Source!G5,IF(Source!G6&lt;&gt;"",Source!G6,IF(Source!G12&lt;&gt;"",Source!G12," ")))))</f>
        <v>Наименование стройки: ячейка 10 кВ</v>
      </c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</row>
    <row r="8" customFormat="false" ht="14.25" hidden="false" customHeight="false" outlineLevel="0" collapsed="false">
      <c r="A8" s="173" t="str">
        <f aca="false">CONCATENATE("Наименование объекта: ",Source!G12)</f>
        <v>Наименование объекта: ячейка 10 кВ</v>
      </c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</row>
    <row r="9" customFormat="false" ht="14.25" hidden="false" customHeight="false" outlineLevel="0" collapsed="false">
      <c r="A9" s="173" t="str">
        <f aca="false">CONCATENATE("Описание объекта:  ",Source!U12)</f>
        <v>Описание объекта:  </v>
      </c>
      <c r="B9" s="173"/>
      <c r="C9" s="173"/>
      <c r="D9" s="173"/>
      <c r="E9" s="173"/>
      <c r="F9" s="173"/>
      <c r="G9" s="173"/>
      <c r="H9" s="173"/>
      <c r="I9" s="173"/>
      <c r="J9" s="173"/>
      <c r="K9" s="173"/>
      <c r="L9" s="173"/>
    </row>
    <row r="10" customFormat="false" ht="14.25" hidden="false" customHeight="false" outlineLevel="0" collapsed="false">
      <c r="A10" s="173" t="str">
        <f aca="false">CONCATENATE("Адрес объекта: ",Source!W12)</f>
        <v>Адрес объекта: </v>
      </c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</row>
    <row r="11" customFormat="false" ht="6" hidden="false" customHeight="true" outlineLevel="0" collapsed="false"/>
    <row r="12" customFormat="false" ht="19.5" hidden="false" customHeight="false" outlineLevel="0" collapsed="false">
      <c r="A12" s="174" t="s">
        <v>138</v>
      </c>
      <c r="B12" s="174"/>
      <c r="C12" s="174"/>
      <c r="D12" s="174"/>
      <c r="E12" s="174"/>
      <c r="F12" s="174"/>
      <c r="G12" s="174"/>
      <c r="H12" s="174"/>
      <c r="I12" s="174"/>
      <c r="J12" s="174"/>
      <c r="K12" s="174"/>
      <c r="L12" s="174"/>
    </row>
    <row r="13" customFormat="false" ht="19.5" hidden="false" customHeight="false" outlineLevel="0" collapsed="false">
      <c r="A13" s="175" t="str">
        <f aca="false">Source!G247</f>
        <v>Пусконаладочные работы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</row>
    <row r="14" customFormat="false" ht="6" hidden="false" customHeight="true" outlineLevel="0" collapsed="false"/>
    <row r="15" customFormat="false" ht="14.25" hidden="false" customHeight="true" outlineLevel="0" collapsed="false">
      <c r="A15" s="167" t="str">
        <f aca="false">CONCATENATE("Основание: ",Source!J12)</f>
        <v>Основание: </v>
      </c>
      <c r="J15" s="176" t="s">
        <v>139</v>
      </c>
      <c r="K15" s="176" t="s">
        <v>140</v>
      </c>
    </row>
    <row r="16" customFormat="false" ht="14.25" hidden="false" customHeight="false" outlineLevel="0" collapsed="false">
      <c r="I16" s="169" t="s">
        <v>141</v>
      </c>
      <c r="J16" s="177" t="n">
        <f aca="false">ROUND(SUM(Source!DY251:DY269)/1000,3)</f>
        <v>16.834</v>
      </c>
      <c r="K16" s="177" t="n">
        <f aca="false">ROUND(Source!F291/1000,3)</f>
        <v>16.834</v>
      </c>
      <c r="L16" s="168" t="s">
        <v>142</v>
      </c>
    </row>
    <row r="17" customFormat="false" ht="14.25" hidden="false" customHeight="false" outlineLevel="0" collapsed="false">
      <c r="I17" s="178" t="s">
        <v>143</v>
      </c>
      <c r="J17" s="179" t="n">
        <f aca="false">ROUND(SUM(Source!DZ251:DZ269)/1000,3)</f>
        <v>0</v>
      </c>
      <c r="K17" s="179" t="n">
        <f aca="false">ROUND(Source!F281/1000,3)</f>
        <v>0</v>
      </c>
      <c r="L17" s="167" t="s">
        <v>142</v>
      </c>
    </row>
    <row r="18" customFormat="false" ht="14.25" hidden="false" customHeight="false" outlineLevel="0" collapsed="false">
      <c r="I18" s="178" t="s">
        <v>144</v>
      </c>
      <c r="J18" s="179" t="n">
        <f aca="false">ROUND(SUM(Source!EA251:EA269)/1000,3)</f>
        <v>0</v>
      </c>
      <c r="K18" s="179" t="n">
        <f aca="false">ROUND(Source!F282/1000,3)</f>
        <v>0</v>
      </c>
      <c r="L18" s="167" t="s">
        <v>142</v>
      </c>
    </row>
    <row r="19" customFormat="false" ht="14.25" hidden="false" customHeight="false" outlineLevel="0" collapsed="false">
      <c r="I19" s="178" t="s">
        <v>145</v>
      </c>
      <c r="J19" s="179" t="n">
        <f aca="false">ROUND(SUM(Source!EB251:EB269)/1000,3)</f>
        <v>0</v>
      </c>
      <c r="K19" s="179" t="n">
        <f aca="false">ROUND(Source!F276/1000,3)</f>
        <v>0</v>
      </c>
      <c r="L19" s="167" t="s">
        <v>142</v>
      </c>
    </row>
    <row r="20" customFormat="false" ht="14.25" hidden="false" customHeight="false" outlineLevel="0" collapsed="false">
      <c r="I20" s="178" t="s">
        <v>146</v>
      </c>
      <c r="J20" s="179" t="n">
        <f aca="false">ROUND(SUM(Source!EC251:EC269)/1000,3)</f>
        <v>16.834</v>
      </c>
      <c r="K20" s="179" t="n">
        <f aca="false">ROUND(Source!F283/1000,3)</f>
        <v>16.834</v>
      </c>
      <c r="L20" s="167" t="s">
        <v>142</v>
      </c>
    </row>
    <row r="21" customFormat="false" ht="14.25" hidden="false" customHeight="false" outlineLevel="0" collapsed="false">
      <c r="I21" s="169" t="s">
        <v>147</v>
      </c>
      <c r="J21" s="180" t="n">
        <f aca="false">ROUND(Source!F285,3)</f>
        <v>722.841</v>
      </c>
      <c r="K21" s="180" t="n">
        <f aca="false">ROUND(Source!F285,3)</f>
        <v>722.841</v>
      </c>
      <c r="L21" s="168" t="s">
        <v>148</v>
      </c>
    </row>
    <row r="22" customFormat="false" ht="14.25" hidden="false" customHeight="false" outlineLevel="0" collapsed="false">
      <c r="A22" s="167" t="s">
        <v>149</v>
      </c>
      <c r="I22" s="169" t="s">
        <v>150</v>
      </c>
      <c r="J22" s="181" t="n">
        <f aca="false">ROUND(SUM(Source!ED251:ED269)/1000,3)</f>
        <v>9.002</v>
      </c>
      <c r="K22" s="181" t="n">
        <f aca="false">ROUND(Source!F280/1000,3)</f>
        <v>9.002</v>
      </c>
      <c r="L22" s="168" t="s">
        <v>142</v>
      </c>
    </row>
    <row r="23" customFormat="false" ht="3.95" hidden="false" customHeight="true" outlineLevel="0" collapsed="false"/>
    <row r="24" customFormat="false" ht="15" hidden="false" customHeight="true" outlineLevel="0" collapsed="false">
      <c r="A24" s="182" t="s">
        <v>89</v>
      </c>
      <c r="B24" s="182" t="s">
        <v>151</v>
      </c>
      <c r="C24" s="182" t="s">
        <v>152</v>
      </c>
      <c r="D24" s="182" t="s">
        <v>153</v>
      </c>
      <c r="E24" s="182" t="s">
        <v>154</v>
      </c>
      <c r="F24" s="182" t="s">
        <v>155</v>
      </c>
      <c r="G24" s="182" t="s">
        <v>156</v>
      </c>
      <c r="H24" s="182" t="s">
        <v>157</v>
      </c>
      <c r="I24" s="182" t="s">
        <v>158</v>
      </c>
      <c r="J24" s="182" t="s">
        <v>159</v>
      </c>
      <c r="K24" s="182" t="s">
        <v>160</v>
      </c>
      <c r="L24" s="182" t="s">
        <v>161</v>
      </c>
    </row>
    <row r="25" customFormat="false" ht="15" hidden="false" customHeight="false" outlineLevel="0" collapsed="false">
      <c r="A25" s="182"/>
      <c r="B25" s="182"/>
      <c r="C25" s="182"/>
      <c r="D25" s="182"/>
      <c r="E25" s="182"/>
      <c r="F25" s="182"/>
      <c r="G25" s="182"/>
      <c r="H25" s="182"/>
      <c r="I25" s="182"/>
      <c r="J25" s="182"/>
      <c r="K25" s="182"/>
      <c r="L25" s="182"/>
    </row>
    <row r="26" customFormat="false" ht="15" hidden="false" customHeight="false" outlineLevel="0" collapsed="false">
      <c r="A26" s="182"/>
      <c r="B26" s="182"/>
      <c r="C26" s="182"/>
      <c r="D26" s="182"/>
      <c r="E26" s="182"/>
      <c r="F26" s="182"/>
      <c r="G26" s="182"/>
      <c r="H26" s="182"/>
      <c r="I26" s="182"/>
      <c r="J26" s="182"/>
      <c r="K26" s="182"/>
      <c r="L26" s="182"/>
    </row>
    <row r="27" customFormat="false" ht="15" hidden="false" customHeight="false" outlineLevel="0" collapsed="false">
      <c r="A27" s="182"/>
      <c r="B27" s="182"/>
      <c r="C27" s="182"/>
      <c r="D27" s="182"/>
      <c r="E27" s="182"/>
      <c r="F27" s="182"/>
      <c r="G27" s="182"/>
      <c r="H27" s="182"/>
      <c r="I27" s="182"/>
      <c r="J27" s="182"/>
      <c r="K27" s="182"/>
      <c r="L27" s="182"/>
    </row>
    <row r="28" customFormat="false" ht="15" hidden="false" customHeight="false" outlineLevel="0" collapsed="false">
      <c r="A28" s="182"/>
      <c r="B28" s="182"/>
      <c r="C28" s="182"/>
      <c r="D28" s="182"/>
      <c r="E28" s="182"/>
      <c r="F28" s="182"/>
      <c r="G28" s="182"/>
      <c r="H28" s="182"/>
      <c r="I28" s="182"/>
      <c r="J28" s="182"/>
      <c r="K28" s="182"/>
      <c r="L28" s="182"/>
    </row>
    <row r="29" customFormat="false" ht="15" hidden="false" customHeight="false" outlineLevel="0" collapsed="false">
      <c r="A29" s="182" t="n">
        <v>1</v>
      </c>
      <c r="B29" s="182" t="n">
        <v>2</v>
      </c>
      <c r="C29" s="182" t="n">
        <v>3</v>
      </c>
      <c r="D29" s="232" t="n">
        <v>4</v>
      </c>
      <c r="E29" s="232" t="n">
        <v>5</v>
      </c>
      <c r="F29" s="232" t="n">
        <v>6</v>
      </c>
      <c r="G29" s="232" t="n">
        <v>7</v>
      </c>
      <c r="H29" s="232" t="n">
        <v>8</v>
      </c>
      <c r="I29" s="232" t="n">
        <v>9</v>
      </c>
      <c r="J29" s="232" t="n">
        <v>10</v>
      </c>
      <c r="K29" s="232" t="n">
        <v>11</v>
      </c>
      <c r="L29" s="232" t="n">
        <v>12</v>
      </c>
    </row>
    <row r="30" s="194" customFormat="true" ht="42.75" hidden="false" customHeight="false" outlineLevel="0" collapsed="false">
      <c r="A30" s="233" t="str">
        <f aca="false">Source!E251</f>
        <v>1</v>
      </c>
      <c r="B30" s="234" t="str">
        <f aca="false">CONCATENATE(Source!F251,"                       ",Source!EO251)</f>
        <v>п01-03-008-5                       </v>
      </c>
      <c r="C30" s="235" t="str">
        <f aca="false">Source!G251</f>
        <v>Выключатель автоматический с электромагнитным дутьем или вакуумный и элегазовый напряжением до 11 кВ</v>
      </c>
      <c r="D30" s="236" t="str">
        <f aca="false">Source!H251</f>
        <v>1  ШТ.</v>
      </c>
      <c r="E30" s="237" t="n">
        <v>1</v>
      </c>
      <c r="F30" s="237"/>
      <c r="G30" s="237" t="n">
        <f aca="false">ROUND(Source!AB251+Source!HA251,3)</f>
        <v>351.376</v>
      </c>
      <c r="H30" s="237" t="n">
        <f aca="false">ROUND((Source!AB251+Source!HA251)*Source!I251,3)</f>
        <v>351.376</v>
      </c>
      <c r="I30" s="237"/>
      <c r="J30" s="237"/>
      <c r="K30" s="237" t="n">
        <f aca="false">ROUND(Source!O251,2)</f>
        <v>351.38</v>
      </c>
      <c r="L30" s="237"/>
    </row>
    <row r="31" customFormat="false" ht="28.5" hidden="false" customHeight="false" outlineLevel="0" collapsed="false">
      <c r="A31" s="195"/>
      <c r="B31" s="195"/>
      <c r="C31" s="187" t="s">
        <v>163</v>
      </c>
      <c r="D31" s="196"/>
      <c r="E31" s="196"/>
      <c r="F31" s="197" t="str">
        <f aca="false">IF(Source!DG251="","-",Source!DG251)</f>
        <v>)*1,15*1,2</v>
      </c>
      <c r="G31" s="196" t="n">
        <f aca="false">ROUND(Source!AF251,3)</f>
        <v>351.376</v>
      </c>
      <c r="H31" s="196" t="n">
        <f aca="false">ROUND(Source!AF251*Source!I251,3)</f>
        <v>351.376</v>
      </c>
      <c r="I31" s="198" t="str">
        <f aca="false">Source!BO251</f>
        <v>п01-03-008-5</v>
      </c>
      <c r="J31" s="196" t="n">
        <f aca="false">Source!BA251</f>
        <v>1</v>
      </c>
      <c r="K31" s="196" t="n">
        <f aca="false">ROUND(Source!S251,2)</f>
        <v>351.38</v>
      </c>
      <c r="L31" s="196"/>
    </row>
    <row r="32" customFormat="false" ht="28.5" hidden="false" customHeight="false" outlineLevel="0" collapsed="false">
      <c r="A32" s="195"/>
      <c r="B32" s="195"/>
      <c r="C32" s="187" t="s">
        <v>166</v>
      </c>
      <c r="D32" s="196"/>
      <c r="E32" s="196" t="n">
        <f aca="false">ROUND(Source!AH251,2)</f>
        <v>29.81</v>
      </c>
      <c r="F32" s="197" t="str">
        <f aca="false">IF(Source!DE251="","-",Source!DE251)</f>
        <v>)*1,15*1,2</v>
      </c>
      <c r="G32" s="196" t="n">
        <f aca="false">ROUND(Source!AD251,3)</f>
        <v>0</v>
      </c>
      <c r="H32" s="196"/>
      <c r="I32" s="198"/>
      <c r="J32" s="196" t="n">
        <f aca="false">Source!BB251</f>
        <v>1</v>
      </c>
      <c r="K32" s="196"/>
      <c r="L32" s="196" t="n">
        <f aca="false">ROUND(Source!U251,2)</f>
        <v>29.81</v>
      </c>
    </row>
    <row r="33" customFormat="false" ht="28.5" hidden="false" customHeight="false" outlineLevel="0" collapsed="false">
      <c r="A33" s="195"/>
      <c r="B33" s="195"/>
      <c r="C33" s="187" t="s">
        <v>167</v>
      </c>
      <c r="D33" s="196"/>
      <c r="E33" s="199" t="str">
        <f aca="false">CONCATENATE(Source!BZ251,"%")</f>
        <v>65%</v>
      </c>
      <c r="F33" s="197" t="str">
        <f aca="false">IF(Source!DF251="","-",Source!DF251)</f>
        <v>)*1,15*1,2</v>
      </c>
      <c r="G33" s="196" t="n">
        <f aca="false">ROUND((Source!AO251+Source!AN251)*Source!AT251/100,3)</f>
        <v>140.041</v>
      </c>
      <c r="H33" s="196" t="n">
        <f aca="false">ROUND((Source!AE251+Source!AF251)*Source!AT251/100*Source!I251,2)</f>
        <v>193.26</v>
      </c>
      <c r="I33" s="198"/>
      <c r="J33" s="196" t="str">
        <f aca="false">CONCATENATE(Source!AT251,"%")</f>
        <v>55%</v>
      </c>
      <c r="K33" s="196" t="n">
        <f aca="false">ROUND(Source!X251,2)</f>
        <v>193.26</v>
      </c>
      <c r="L33" s="196"/>
    </row>
    <row r="34" customFormat="false" ht="14.25" hidden="false" customHeight="false" outlineLevel="0" collapsed="false">
      <c r="A34" s="195"/>
      <c r="B34" s="195"/>
      <c r="C34" s="187" t="s">
        <v>168</v>
      </c>
      <c r="D34" s="200"/>
      <c r="E34" s="201" t="str">
        <f aca="false">CONCATENATE(Source!CA251,"%")</f>
        <v>40%</v>
      </c>
      <c r="F34" s="210" t="str">
        <f aca="false">IF(Source!DD251="","-",Source!DD251)</f>
        <v>-</v>
      </c>
      <c r="G34" s="200" t="n">
        <f aca="false">ROUND((Source!AO251+Source!AN251)*Source!AU251/100,3)</f>
        <v>81.478</v>
      </c>
      <c r="H34" s="200" t="n">
        <f aca="false">ROUND((Source!AE251+Source!AF251)*Source!AU251/100*Source!I251,2)</f>
        <v>112.44</v>
      </c>
      <c r="I34" s="211"/>
      <c r="J34" s="200" t="str">
        <f aca="false">CONCATENATE(Source!AU251,"%")</f>
        <v>32%</v>
      </c>
      <c r="K34" s="200" t="n">
        <f aca="false">ROUND(Source!Y251,2)</f>
        <v>112.44</v>
      </c>
      <c r="L34" s="200"/>
    </row>
    <row r="35" customFormat="false" ht="14.25" hidden="false" customHeight="false" outlineLevel="0" collapsed="false">
      <c r="A35" s="195"/>
      <c r="B35" s="195"/>
      <c r="C35" s="187"/>
      <c r="D35" s="202"/>
      <c r="E35" s="202"/>
      <c r="F35" s="202"/>
      <c r="G35" s="202" t="n">
        <f aca="false">ROUND((Source!AO251+Source!AN251)/100*(Source!AT251+Source!AU251)+Source!AK251,2)</f>
        <v>476.14</v>
      </c>
      <c r="H35" s="202" t="n">
        <f aca="false">ROUND(Source!DY251,2)</f>
        <v>657.07</v>
      </c>
      <c r="I35" s="202"/>
      <c r="J35" s="202"/>
      <c r="K35" s="202" t="n">
        <f aca="false">ROUND(Source!O251+Source!HB251+Source!X251+Source!Y251,2)</f>
        <v>657.08</v>
      </c>
      <c r="L35" s="202" t="n">
        <f aca="false">ROUND(Source!U251,2)</f>
        <v>29.81</v>
      </c>
    </row>
    <row r="36" customFormat="false" ht="28.5" hidden="false" customHeight="false" outlineLevel="0" collapsed="false">
      <c r="A36" s="203"/>
      <c r="B36" s="203" t="str">
        <f aca="false">SmtRes!I256</f>
        <v>0-3304-69</v>
      </c>
      <c r="C36" s="203" t="str">
        <f aca="false">SmtRes!K256</f>
        <v>Электромонтажник-наладчик 4 разряда</v>
      </c>
      <c r="D36" s="203" t="str">
        <f aca="false">SmtRes!O256</f>
        <v>чел.-ч</v>
      </c>
      <c r="E36" s="203" t="n">
        <f aca="false">SmtRes!Y256*Source!I251</f>
        <v>5.9616</v>
      </c>
      <c r="F36" s="203" t="str">
        <f aca="false">SmtRes!AU256</f>
        <v>)*1,15*1,2</v>
      </c>
      <c r="G36" s="203" t="n">
        <f aca="false">ROUND((SmtRes!AE256+SmtRes!AF256+SmtRes!AH256),2)</f>
        <v>9.29</v>
      </c>
      <c r="H36" s="203" t="n">
        <f aca="false">ROUND((SmtRes!AE256+SmtRes!AF256+SmtRes!AH256)*SmtRes!Y256*Source!I251,2)</f>
        <v>55.38</v>
      </c>
      <c r="I36" s="203" t="str">
        <f aca="false">Source!BO251</f>
        <v>п01-03-008-5</v>
      </c>
      <c r="J36" s="203" t="n">
        <f aca="false">IF(SmtRes!H256=1,Source!BA251,IF(SmtRes!H256=2,Source!BB251,Source!BC251))</f>
        <v>1</v>
      </c>
      <c r="K36" s="203" t="n">
        <f aca="false">ROUND((SmtRes!AA256+SmtRes!AB256+SmtRes!AD256)*SmtRes!Y256*Source!I251*J36,2)</f>
        <v>55.38</v>
      </c>
      <c r="L36" s="203"/>
    </row>
    <row r="37" customFormat="false" ht="28.5" hidden="false" customHeight="false" outlineLevel="0" collapsed="false">
      <c r="A37" s="203"/>
      <c r="B37" s="203" t="str">
        <f aca="false">SmtRes!I257</f>
        <v>2-0022-69</v>
      </c>
      <c r="C37" s="203" t="str">
        <f aca="false">SmtRes!K257</f>
        <v>Инженер по наладке и испытаниям II категории</v>
      </c>
      <c r="D37" s="203" t="str">
        <f aca="false">SmtRes!O257</f>
        <v>чел.-ч</v>
      </c>
      <c r="E37" s="203" t="n">
        <f aca="false">SmtRes!Y257*Source!I251</f>
        <v>17.8848</v>
      </c>
      <c r="F37" s="203" t="str">
        <f aca="false">SmtRes!AU257</f>
        <v>)*1,15*1,2</v>
      </c>
      <c r="G37" s="203" t="n">
        <f aca="false">ROUND((SmtRes!AE257+SmtRes!AF257+SmtRes!AH257),2)</f>
        <v>13.6</v>
      </c>
      <c r="H37" s="203" t="n">
        <f aca="false">ROUND((SmtRes!AE257+SmtRes!AF257+SmtRes!AH257)*SmtRes!Y257*Source!I251,2)</f>
        <v>243.23</v>
      </c>
      <c r="I37" s="203" t="str">
        <f aca="false">Source!BO251</f>
        <v>п01-03-008-5</v>
      </c>
      <c r="J37" s="203" t="n">
        <f aca="false">IF(SmtRes!H257=1,Source!BA251,IF(SmtRes!H257=2,Source!BB251,Source!BC251))</f>
        <v>1</v>
      </c>
      <c r="K37" s="203" t="n">
        <f aca="false">ROUND((SmtRes!AA257+SmtRes!AB257+SmtRes!AD257)*SmtRes!Y257*Source!I251*J37,2)</f>
        <v>243.23</v>
      </c>
      <c r="L37" s="203"/>
    </row>
    <row r="38" customFormat="false" ht="28.5" hidden="false" customHeight="false" outlineLevel="0" collapsed="false">
      <c r="A38" s="203"/>
      <c r="B38" s="203" t="str">
        <f aca="false">SmtRes!I258</f>
        <v>3-0022-69</v>
      </c>
      <c r="C38" s="203" t="str">
        <f aca="false">SmtRes!K258</f>
        <v>Техник по наладке и испытаниям II категории</v>
      </c>
      <c r="D38" s="204" t="str">
        <f aca="false">SmtRes!O258</f>
        <v>чел.-ч</v>
      </c>
      <c r="E38" s="204" t="n">
        <f aca="false">SmtRes!Y258*Source!I251</f>
        <v>5.9616</v>
      </c>
      <c r="F38" s="204" t="str">
        <f aca="false">SmtRes!AU258</f>
        <v>)*1,15*1,2</v>
      </c>
      <c r="G38" s="204" t="n">
        <f aca="false">ROUND((SmtRes!AE258+SmtRes!AF258+SmtRes!AH258),2)</f>
        <v>8.85</v>
      </c>
      <c r="H38" s="204" t="n">
        <f aca="false">ROUND((SmtRes!AE258+SmtRes!AF258+SmtRes!AH258)*SmtRes!Y258*Source!I251,2)</f>
        <v>52.76</v>
      </c>
      <c r="I38" s="204" t="str">
        <f aca="false">Source!BO251</f>
        <v>п01-03-008-5</v>
      </c>
      <c r="J38" s="204" t="n">
        <f aca="false">IF(SmtRes!H258=1,Source!BA251,IF(SmtRes!H258=2,Source!BB251,Source!BC251))</f>
        <v>1</v>
      </c>
      <c r="K38" s="204" t="n">
        <f aca="false">ROUND((SmtRes!AA258+SmtRes!AB258+SmtRes!AD258)*SmtRes!Y258*Source!I251*J38,2)</f>
        <v>52.76</v>
      </c>
      <c r="L38" s="204"/>
    </row>
    <row r="39" s="194" customFormat="true" ht="57" hidden="false" customHeight="false" outlineLevel="0" collapsed="false">
      <c r="A39" s="205" t="str">
        <f aca="false">Source!E252</f>
        <v>2</v>
      </c>
      <c r="B39" s="206" t="str">
        <f aca="false">CONCATENATE(Source!F252,"                       ",Source!EO252)</f>
        <v>п01-03-020-1                       </v>
      </c>
      <c r="C39" s="207" t="str">
        <f aca="false">Source!G252</f>
        <v>Схема вторичной коммутации масляного выключателя напряжением до 11 кВ с местным управлением и общим приводом электромагнитным</v>
      </c>
      <c r="D39" s="208" t="str">
        <f aca="false">Source!H252</f>
        <v>1 схема</v>
      </c>
      <c r="E39" s="209" t="n">
        <v>1</v>
      </c>
      <c r="F39" s="209"/>
      <c r="G39" s="209" t="n">
        <f aca="false">ROUND(Source!AB252+Source!HA252,3)</f>
        <v>278.953</v>
      </c>
      <c r="H39" s="209" t="n">
        <f aca="false">ROUND((Source!AB252+Source!HA252)*Source!I252,3)</f>
        <v>278.953</v>
      </c>
      <c r="I39" s="209"/>
      <c r="J39" s="209"/>
      <c r="K39" s="209" t="n">
        <f aca="false">ROUND(Source!O252,2)</f>
        <v>278.95</v>
      </c>
      <c r="L39" s="209"/>
    </row>
    <row r="40" customFormat="false" ht="28.5" hidden="false" customHeight="false" outlineLevel="0" collapsed="false">
      <c r="A40" s="195"/>
      <c r="B40" s="195"/>
      <c r="C40" s="187" t="s">
        <v>163</v>
      </c>
      <c r="D40" s="196"/>
      <c r="E40" s="196"/>
      <c r="F40" s="197" t="str">
        <f aca="false">IF(Source!DG252="","-",Source!DG252)</f>
        <v>)*1,15*1,2</v>
      </c>
      <c r="G40" s="196" t="n">
        <f aca="false">ROUND(Source!AF252,3)</f>
        <v>278.953</v>
      </c>
      <c r="H40" s="196" t="n">
        <f aca="false">ROUND(Source!AF252*Source!I252,3)</f>
        <v>278.953</v>
      </c>
      <c r="I40" s="198" t="str">
        <f aca="false">Source!BO252</f>
        <v>п01-03-020-1</v>
      </c>
      <c r="J40" s="196" t="n">
        <f aca="false">Source!BA252</f>
        <v>1</v>
      </c>
      <c r="K40" s="196" t="n">
        <f aca="false">ROUND(Source!S252,2)</f>
        <v>278.95</v>
      </c>
      <c r="L40" s="196"/>
    </row>
    <row r="41" customFormat="false" ht="28.5" hidden="false" customHeight="false" outlineLevel="0" collapsed="false">
      <c r="A41" s="195"/>
      <c r="B41" s="195"/>
      <c r="C41" s="187" t="s">
        <v>166</v>
      </c>
      <c r="D41" s="196"/>
      <c r="E41" s="196" t="n">
        <f aca="false">ROUND(Source!AH252,2)</f>
        <v>24.84</v>
      </c>
      <c r="F41" s="197" t="str">
        <f aca="false">IF(Source!DE252="","-",Source!DE252)</f>
        <v>)*1,15*1,2</v>
      </c>
      <c r="G41" s="196" t="n">
        <f aca="false">ROUND(Source!AD252,3)</f>
        <v>0</v>
      </c>
      <c r="H41" s="196"/>
      <c r="I41" s="198"/>
      <c r="J41" s="196" t="n">
        <f aca="false">Source!BB252</f>
        <v>1</v>
      </c>
      <c r="K41" s="196"/>
      <c r="L41" s="196" t="n">
        <f aca="false">ROUND(Source!U252,2)</f>
        <v>24.84</v>
      </c>
    </row>
    <row r="42" customFormat="false" ht="28.5" hidden="false" customHeight="false" outlineLevel="0" collapsed="false">
      <c r="A42" s="195"/>
      <c r="B42" s="195"/>
      <c r="C42" s="187" t="s">
        <v>167</v>
      </c>
      <c r="D42" s="196"/>
      <c r="E42" s="199" t="str">
        <f aca="false">CONCATENATE(Source!BZ252,"%")</f>
        <v>65%</v>
      </c>
      <c r="F42" s="197" t="str">
        <f aca="false">IF(Source!DF252="","-",Source!DF252)</f>
        <v>)*1,15*1,2</v>
      </c>
      <c r="G42" s="196" t="n">
        <f aca="false">ROUND((Source!AO252+Source!AN252)*Source!AT252/100,3)</f>
        <v>111.177</v>
      </c>
      <c r="H42" s="196" t="n">
        <f aca="false">ROUND((Source!AE252+Source!AF252)*Source!AT252/100*Source!I252,2)</f>
        <v>153.42</v>
      </c>
      <c r="I42" s="198"/>
      <c r="J42" s="196" t="str">
        <f aca="false">CONCATENATE(Source!AT252,"%")</f>
        <v>55%</v>
      </c>
      <c r="K42" s="196" t="n">
        <f aca="false">ROUND(Source!X252,2)</f>
        <v>153.42</v>
      </c>
      <c r="L42" s="196"/>
    </row>
    <row r="43" customFormat="false" ht="14.25" hidden="false" customHeight="false" outlineLevel="0" collapsed="false">
      <c r="A43" s="195"/>
      <c r="B43" s="195"/>
      <c r="C43" s="187" t="s">
        <v>168</v>
      </c>
      <c r="D43" s="200"/>
      <c r="E43" s="201" t="str">
        <f aca="false">CONCATENATE(Source!CA252,"%")</f>
        <v>40%</v>
      </c>
      <c r="F43" s="210" t="str">
        <f aca="false">IF(Source!DD252="","-",Source!DD252)</f>
        <v>-</v>
      </c>
      <c r="G43" s="200" t="n">
        <f aca="false">ROUND((Source!AO252+Source!AN252)*Source!AU252/100,3)</f>
        <v>64.685</v>
      </c>
      <c r="H43" s="200" t="n">
        <f aca="false">ROUND((Source!AE252+Source!AF252)*Source!AU252/100*Source!I252,2)</f>
        <v>89.27</v>
      </c>
      <c r="I43" s="211"/>
      <c r="J43" s="200" t="str">
        <f aca="false">CONCATENATE(Source!AU252,"%")</f>
        <v>32%</v>
      </c>
      <c r="K43" s="200" t="n">
        <f aca="false">ROUND(Source!Y252,2)</f>
        <v>89.26</v>
      </c>
      <c r="L43" s="200"/>
    </row>
    <row r="44" customFormat="false" ht="14.25" hidden="false" customHeight="false" outlineLevel="0" collapsed="false">
      <c r="A44" s="195"/>
      <c r="B44" s="195"/>
      <c r="C44" s="187"/>
      <c r="D44" s="202"/>
      <c r="E44" s="202"/>
      <c r="F44" s="202"/>
      <c r="G44" s="202" t="n">
        <f aca="false">ROUND((Source!AO252+Source!AN252)/100*(Source!AT252+Source!AU252)+Source!AK252,2)</f>
        <v>378</v>
      </c>
      <c r="H44" s="202" t="n">
        <f aca="false">ROUND(Source!DY252,2)</f>
        <v>521.64</v>
      </c>
      <c r="I44" s="202"/>
      <c r="J44" s="202"/>
      <c r="K44" s="202" t="n">
        <f aca="false">ROUND(Source!O252+Source!HB252+Source!X252+Source!Y252,2)</f>
        <v>521.63</v>
      </c>
      <c r="L44" s="202" t="n">
        <f aca="false">ROUND(Source!U252,2)</f>
        <v>24.84</v>
      </c>
    </row>
    <row r="45" customFormat="false" ht="28.5" hidden="false" customHeight="false" outlineLevel="0" collapsed="false">
      <c r="A45" s="203"/>
      <c r="B45" s="203" t="str">
        <f aca="false">SmtRes!I259</f>
        <v>2-0023-69</v>
      </c>
      <c r="C45" s="203" t="str">
        <f aca="false">SmtRes!K259</f>
        <v>Инженер по наладке и испытаниям III категории</v>
      </c>
      <c r="D45" s="203" t="str">
        <f aca="false">SmtRes!O259</f>
        <v>чел.-ч</v>
      </c>
      <c r="E45" s="203" t="n">
        <f aca="false">SmtRes!Y259*Source!I252</f>
        <v>17.388</v>
      </c>
      <c r="F45" s="203" t="str">
        <f aca="false">SmtRes!AU259</f>
        <v>)*1,15*1,2</v>
      </c>
      <c r="G45" s="203" t="n">
        <f aca="false">ROUND((SmtRes!AE259+SmtRes!AF259+SmtRes!AH259),2)</f>
        <v>12.25</v>
      </c>
      <c r="H45" s="203" t="n">
        <f aca="false">ROUND((SmtRes!AE259+SmtRes!AF259+SmtRes!AH259)*SmtRes!Y259*Source!I252,2)</f>
        <v>213</v>
      </c>
      <c r="I45" s="203" t="str">
        <f aca="false">Source!BO252</f>
        <v>п01-03-020-1</v>
      </c>
      <c r="J45" s="203" t="n">
        <f aca="false">IF(SmtRes!H259=1,Source!BA252,IF(SmtRes!H259=2,Source!BB252,Source!BC252))</f>
        <v>1</v>
      </c>
      <c r="K45" s="203" t="n">
        <f aca="false">ROUND((SmtRes!AA259+SmtRes!AB259+SmtRes!AD259)*SmtRes!Y259*Source!I252*J45,2)</f>
        <v>213</v>
      </c>
      <c r="L45" s="203"/>
    </row>
    <row r="46" customFormat="false" ht="28.5" hidden="false" customHeight="false" outlineLevel="0" collapsed="false">
      <c r="A46" s="203"/>
      <c r="B46" s="203" t="str">
        <f aca="false">SmtRes!I260</f>
        <v>3-0022-69</v>
      </c>
      <c r="C46" s="203" t="str">
        <f aca="false">SmtRes!K260</f>
        <v>Техник по наладке и испытаниям II категории</v>
      </c>
      <c r="D46" s="204" t="str">
        <f aca="false">SmtRes!O260</f>
        <v>чел.-ч</v>
      </c>
      <c r="E46" s="204" t="n">
        <f aca="false">SmtRes!Y260*Source!I252</f>
        <v>7.452</v>
      </c>
      <c r="F46" s="204" t="str">
        <f aca="false">SmtRes!AU260</f>
        <v>)*1,15*1,2</v>
      </c>
      <c r="G46" s="204" t="n">
        <f aca="false">ROUND((SmtRes!AE260+SmtRes!AF260+SmtRes!AH260),2)</f>
        <v>8.85</v>
      </c>
      <c r="H46" s="204" t="n">
        <f aca="false">ROUND((SmtRes!AE260+SmtRes!AF260+SmtRes!AH260)*SmtRes!Y260*Source!I252,2)</f>
        <v>65.95</v>
      </c>
      <c r="I46" s="204" t="str">
        <f aca="false">Source!BO252</f>
        <v>п01-03-020-1</v>
      </c>
      <c r="J46" s="204" t="n">
        <f aca="false">IF(SmtRes!H260=1,Source!BA252,IF(SmtRes!H260=2,Source!BB252,Source!BC252))</f>
        <v>1</v>
      </c>
      <c r="K46" s="204" t="n">
        <f aca="false">ROUND((SmtRes!AA260+SmtRes!AB260+SmtRes!AD260)*SmtRes!Y260*Source!I252*J46,2)</f>
        <v>65.95</v>
      </c>
      <c r="L46" s="204"/>
    </row>
    <row r="47" s="194" customFormat="true" ht="28.5" hidden="false" customHeight="false" outlineLevel="0" collapsed="false">
      <c r="A47" s="205" t="str">
        <f aca="false">Source!E253</f>
        <v>3</v>
      </c>
      <c r="B47" s="206" t="str">
        <f aca="false">CONCATENATE(Source!F253,"                       ",Source!EO253)</f>
        <v>п01-04-004-2                       </v>
      </c>
      <c r="C47" s="207" t="str">
        <f aca="false">Source!G253</f>
        <v>МТЗ на постоянном и переменном оперативном токе с двумя реле РТ-40, РСТ</v>
      </c>
      <c r="D47" s="208" t="str">
        <f aca="false">Source!H253</f>
        <v>1 КОМПЛ.</v>
      </c>
      <c r="E47" s="209" t="n">
        <v>1</v>
      </c>
      <c r="F47" s="209"/>
      <c r="G47" s="209" t="n">
        <f aca="false">ROUND(Source!AB253+Source!HA253,3)</f>
        <v>97.373</v>
      </c>
      <c r="H47" s="209" t="n">
        <f aca="false">ROUND((Source!AB253+Source!HA253)*Source!I253,3)</f>
        <v>97.373</v>
      </c>
      <c r="I47" s="209"/>
      <c r="J47" s="209"/>
      <c r="K47" s="209" t="n">
        <f aca="false">ROUND(Source!O253,2)</f>
        <v>97.37</v>
      </c>
      <c r="L47" s="209"/>
    </row>
    <row r="48" customFormat="false" ht="28.5" hidden="false" customHeight="false" outlineLevel="0" collapsed="false">
      <c r="A48" s="195"/>
      <c r="B48" s="195"/>
      <c r="C48" s="187" t="s">
        <v>163</v>
      </c>
      <c r="D48" s="196"/>
      <c r="E48" s="196"/>
      <c r="F48" s="197" t="str">
        <f aca="false">IF(Source!DG253="","-",Source!DG253)</f>
        <v>)*1,15*1,2</v>
      </c>
      <c r="G48" s="196" t="n">
        <f aca="false">ROUND(Source!AF253,3)</f>
        <v>97.373</v>
      </c>
      <c r="H48" s="196" t="n">
        <f aca="false">ROUND(Source!AF253*Source!I253,3)</f>
        <v>97.373</v>
      </c>
      <c r="I48" s="198" t="str">
        <f aca="false">Source!BO253</f>
        <v>п01-04-004-2</v>
      </c>
      <c r="J48" s="196" t="n">
        <f aca="false">Source!BA253</f>
        <v>1</v>
      </c>
      <c r="K48" s="196" t="n">
        <f aca="false">ROUND(Source!S253,2)</f>
        <v>97.37</v>
      </c>
      <c r="L48" s="196"/>
    </row>
    <row r="49" customFormat="false" ht="28.5" hidden="false" customHeight="false" outlineLevel="0" collapsed="false">
      <c r="A49" s="195"/>
      <c r="B49" s="195"/>
      <c r="C49" s="187" t="s">
        <v>166</v>
      </c>
      <c r="D49" s="196"/>
      <c r="E49" s="196" t="n">
        <f aca="false">ROUND(Source!AH253,2)</f>
        <v>7.95</v>
      </c>
      <c r="F49" s="197" t="str">
        <f aca="false">IF(Source!DE253="","-",Source!DE253)</f>
        <v>)*1,15*1,2</v>
      </c>
      <c r="G49" s="196" t="n">
        <f aca="false">ROUND(Source!AD253,3)</f>
        <v>0</v>
      </c>
      <c r="H49" s="196"/>
      <c r="I49" s="198"/>
      <c r="J49" s="196" t="n">
        <f aca="false">Source!BB253</f>
        <v>1</v>
      </c>
      <c r="K49" s="196"/>
      <c r="L49" s="196" t="n">
        <f aca="false">ROUND(Source!U253,2)</f>
        <v>7.95</v>
      </c>
    </row>
    <row r="50" customFormat="false" ht="28.5" hidden="false" customHeight="false" outlineLevel="0" collapsed="false">
      <c r="A50" s="195"/>
      <c r="B50" s="195"/>
      <c r="C50" s="187" t="s">
        <v>167</v>
      </c>
      <c r="D50" s="196"/>
      <c r="E50" s="199" t="str">
        <f aca="false">CONCATENATE(Source!BZ253,"%")</f>
        <v>65%</v>
      </c>
      <c r="F50" s="197" t="str">
        <f aca="false">IF(Source!DF253="","-",Source!DF253)</f>
        <v>)*1,15*1,2</v>
      </c>
      <c r="G50" s="196" t="n">
        <f aca="false">ROUND((Source!AO253+Source!AN253)*Source!AT253/100,3)</f>
        <v>38.808</v>
      </c>
      <c r="H50" s="196" t="n">
        <f aca="false">ROUND((Source!AE253+Source!AF253)*Source!AT253/100*Source!I253,2)</f>
        <v>53.56</v>
      </c>
      <c r="I50" s="198"/>
      <c r="J50" s="196" t="str">
        <f aca="false">CONCATENATE(Source!AT253,"%")</f>
        <v>55%</v>
      </c>
      <c r="K50" s="196" t="n">
        <f aca="false">ROUND(Source!X253,2)</f>
        <v>53.55</v>
      </c>
      <c r="L50" s="196"/>
    </row>
    <row r="51" customFormat="false" ht="14.25" hidden="false" customHeight="false" outlineLevel="0" collapsed="false">
      <c r="A51" s="195"/>
      <c r="B51" s="195"/>
      <c r="C51" s="187" t="s">
        <v>168</v>
      </c>
      <c r="D51" s="200"/>
      <c r="E51" s="201" t="str">
        <f aca="false">CONCATENATE(Source!CA253,"%")</f>
        <v>40%</v>
      </c>
      <c r="F51" s="210" t="str">
        <f aca="false">IF(Source!DD253="","-",Source!DD253)</f>
        <v>-</v>
      </c>
      <c r="G51" s="200" t="n">
        <f aca="false">ROUND((Source!AO253+Source!AN253)*Source!AU253/100,3)</f>
        <v>22.579</v>
      </c>
      <c r="H51" s="200" t="n">
        <f aca="false">ROUND((Source!AE253+Source!AF253)*Source!AU253/100*Source!I253,2)</f>
        <v>31.16</v>
      </c>
      <c r="I51" s="211"/>
      <c r="J51" s="200" t="str">
        <f aca="false">CONCATENATE(Source!AU253,"%")</f>
        <v>32%</v>
      </c>
      <c r="K51" s="200" t="n">
        <f aca="false">ROUND(Source!Y253,2)</f>
        <v>31.16</v>
      </c>
      <c r="L51" s="200"/>
    </row>
    <row r="52" customFormat="false" ht="14.25" hidden="false" customHeight="false" outlineLevel="0" collapsed="false">
      <c r="A52" s="195"/>
      <c r="B52" s="195"/>
      <c r="C52" s="187"/>
      <c r="D52" s="202"/>
      <c r="E52" s="202"/>
      <c r="F52" s="202"/>
      <c r="G52" s="202" t="n">
        <f aca="false">ROUND((Source!AO253+Source!AN253)/100*(Source!AT253+Source!AU253)+Source!AK253,2)</f>
        <v>131.95</v>
      </c>
      <c r="H52" s="202" t="n">
        <f aca="false">ROUND(Source!DY253,2)</f>
        <v>182.09</v>
      </c>
      <c r="I52" s="202"/>
      <c r="J52" s="202"/>
      <c r="K52" s="202" t="n">
        <f aca="false">ROUND(Source!O253+Source!HB253+Source!X253+Source!Y253,2)</f>
        <v>182.08</v>
      </c>
      <c r="L52" s="202" t="n">
        <f aca="false">ROUND(Source!U253,2)</f>
        <v>7.95</v>
      </c>
    </row>
    <row r="53" customFormat="false" ht="28.5" hidden="false" customHeight="false" outlineLevel="0" collapsed="false">
      <c r="A53" s="203"/>
      <c r="B53" s="203" t="str">
        <f aca="false">SmtRes!I261</f>
        <v>2-0023-69</v>
      </c>
      <c r="C53" s="203" t="str">
        <f aca="false">SmtRes!K261</f>
        <v>Инженер по наладке и испытаниям III категории</v>
      </c>
      <c r="D53" s="204" t="str">
        <f aca="false">SmtRes!O261</f>
        <v>чел.-ч</v>
      </c>
      <c r="E53" s="204" t="n">
        <f aca="false">SmtRes!Y261*Source!I253</f>
        <v>7.9488</v>
      </c>
      <c r="F53" s="204" t="str">
        <f aca="false">SmtRes!AU261</f>
        <v>)*1,15*1,2</v>
      </c>
      <c r="G53" s="204" t="n">
        <f aca="false">ROUND((SmtRes!AE261+SmtRes!AF261+SmtRes!AH261),2)</f>
        <v>12.25</v>
      </c>
      <c r="H53" s="204" t="n">
        <f aca="false">ROUND((SmtRes!AE261+SmtRes!AF261+SmtRes!AH261)*SmtRes!Y261*Source!I253,2)</f>
        <v>97.37</v>
      </c>
      <c r="I53" s="204" t="str">
        <f aca="false">Source!BO253</f>
        <v>п01-04-004-2</v>
      </c>
      <c r="J53" s="204" t="n">
        <f aca="false">IF(SmtRes!H261=1,Source!BA253,IF(SmtRes!H261=2,Source!BB253,Source!BC253))</f>
        <v>1</v>
      </c>
      <c r="K53" s="204" t="n">
        <f aca="false">ROUND((SmtRes!AA261+SmtRes!AB261+SmtRes!AD261)*SmtRes!Y261*Source!I253*J53,2)</f>
        <v>97.37</v>
      </c>
      <c r="L53" s="204"/>
    </row>
    <row r="54" s="194" customFormat="true" ht="28.5" hidden="false" customHeight="false" outlineLevel="0" collapsed="false">
      <c r="A54" s="205" t="str">
        <f aca="false">Source!E254</f>
        <v>4</v>
      </c>
      <c r="B54" s="206" t="str">
        <f aca="false">CONCATENATE(Source!F254,"                       ",Source!EO254)</f>
        <v>п01-04-012-1                       </v>
      </c>
      <c r="C54" s="207" t="str">
        <f aca="false">Source!G254</f>
        <v>Двухфазная токовая отсечка (комплект КЗ-9)</v>
      </c>
      <c r="D54" s="208" t="str">
        <f aca="false">Source!H254</f>
        <v>1 КОМПЛ.</v>
      </c>
      <c r="E54" s="209" t="n">
        <v>1</v>
      </c>
      <c r="F54" s="209"/>
      <c r="G54" s="209" t="n">
        <f aca="false">ROUND(Source!AB254+Source!HA254,3)</f>
        <v>193.531</v>
      </c>
      <c r="H54" s="209" t="n">
        <f aca="false">ROUND((Source!AB254+Source!HA254)*Source!I254,3)</f>
        <v>193.531</v>
      </c>
      <c r="I54" s="209"/>
      <c r="J54" s="209"/>
      <c r="K54" s="209" t="n">
        <f aca="false">ROUND(Source!O254,2)</f>
        <v>193.53</v>
      </c>
      <c r="L54" s="209"/>
    </row>
    <row r="55" customFormat="false" ht="28.5" hidden="false" customHeight="false" outlineLevel="0" collapsed="false">
      <c r="A55" s="195"/>
      <c r="B55" s="195"/>
      <c r="C55" s="187" t="s">
        <v>163</v>
      </c>
      <c r="D55" s="196"/>
      <c r="E55" s="196"/>
      <c r="F55" s="197" t="str">
        <f aca="false">IF(Source!DG254="","-",Source!DG254)</f>
        <v>)*1,15*1,2</v>
      </c>
      <c r="G55" s="196" t="n">
        <f aca="false">ROUND(Source!AF254,3)</f>
        <v>193.531</v>
      </c>
      <c r="H55" s="196" t="n">
        <f aca="false">ROUND(Source!AF254*Source!I254,3)</f>
        <v>193.531</v>
      </c>
      <c r="I55" s="198" t="str">
        <f aca="false">Source!BO254</f>
        <v>п01-04-012-1</v>
      </c>
      <c r="J55" s="196" t="n">
        <f aca="false">Source!BA254</f>
        <v>1</v>
      </c>
      <c r="K55" s="196" t="n">
        <f aca="false">ROUND(Source!S254,2)</f>
        <v>193.53</v>
      </c>
      <c r="L55" s="196"/>
    </row>
    <row r="56" customFormat="false" ht="28.5" hidden="false" customHeight="false" outlineLevel="0" collapsed="false">
      <c r="A56" s="195"/>
      <c r="B56" s="195"/>
      <c r="C56" s="187" t="s">
        <v>166</v>
      </c>
      <c r="D56" s="196"/>
      <c r="E56" s="196" t="n">
        <f aca="false">ROUND(Source!AH254,2)</f>
        <v>15.9</v>
      </c>
      <c r="F56" s="197" t="str">
        <f aca="false">IF(Source!DE254="","-",Source!DE254)</f>
        <v>)*1,15*1,2</v>
      </c>
      <c r="G56" s="196" t="n">
        <f aca="false">ROUND(Source!AD254,3)</f>
        <v>0</v>
      </c>
      <c r="H56" s="196"/>
      <c r="I56" s="198"/>
      <c r="J56" s="196" t="n">
        <f aca="false">Source!BB254</f>
        <v>1</v>
      </c>
      <c r="K56" s="196"/>
      <c r="L56" s="196" t="n">
        <f aca="false">ROUND(Source!U254,2)</f>
        <v>15.9</v>
      </c>
    </row>
    <row r="57" customFormat="false" ht="28.5" hidden="false" customHeight="false" outlineLevel="0" collapsed="false">
      <c r="A57" s="195"/>
      <c r="B57" s="195"/>
      <c r="C57" s="187" t="s">
        <v>167</v>
      </c>
      <c r="D57" s="196"/>
      <c r="E57" s="199" t="str">
        <f aca="false">CONCATENATE(Source!BZ254,"%")</f>
        <v>65%</v>
      </c>
      <c r="F57" s="197" t="str">
        <f aca="false">IF(Source!DF254="","-",Source!DF254)</f>
        <v>)*1,15*1,2</v>
      </c>
      <c r="G57" s="196" t="n">
        <f aca="false">ROUND((Source!AO254+Source!AN254)*Source!AT254/100,3)</f>
        <v>77.132</v>
      </c>
      <c r="H57" s="196" t="n">
        <f aca="false">ROUND((Source!AE254+Source!AF254)*Source!AT254/100*Source!I254,2)</f>
        <v>106.44</v>
      </c>
      <c r="I57" s="198"/>
      <c r="J57" s="196" t="str">
        <f aca="false">CONCATENATE(Source!AT254,"%")</f>
        <v>55%</v>
      </c>
      <c r="K57" s="196" t="n">
        <f aca="false">ROUND(Source!X254,2)</f>
        <v>106.44</v>
      </c>
      <c r="L57" s="196"/>
    </row>
    <row r="58" customFormat="false" ht="14.25" hidden="false" customHeight="false" outlineLevel="0" collapsed="false">
      <c r="A58" s="195"/>
      <c r="B58" s="195"/>
      <c r="C58" s="187" t="s">
        <v>168</v>
      </c>
      <c r="D58" s="200"/>
      <c r="E58" s="201" t="str">
        <f aca="false">CONCATENATE(Source!CA254,"%")</f>
        <v>40%</v>
      </c>
      <c r="F58" s="210" t="str">
        <f aca="false">IF(Source!DD254="","-",Source!DD254)</f>
        <v>-</v>
      </c>
      <c r="G58" s="200" t="n">
        <f aca="false">ROUND((Source!AO254+Source!AN254)*Source!AU254/100,3)</f>
        <v>44.877</v>
      </c>
      <c r="H58" s="200" t="n">
        <f aca="false">ROUND((Source!AE254+Source!AF254)*Source!AU254/100*Source!I254,2)</f>
        <v>61.93</v>
      </c>
      <c r="I58" s="211"/>
      <c r="J58" s="200" t="str">
        <f aca="false">CONCATENATE(Source!AU254,"%")</f>
        <v>32%</v>
      </c>
      <c r="K58" s="200" t="n">
        <f aca="false">ROUND(Source!Y254,2)</f>
        <v>61.93</v>
      </c>
      <c r="L58" s="200"/>
    </row>
    <row r="59" customFormat="false" ht="14.25" hidden="false" customHeight="false" outlineLevel="0" collapsed="false">
      <c r="A59" s="195"/>
      <c r="B59" s="195"/>
      <c r="C59" s="187"/>
      <c r="D59" s="202"/>
      <c r="E59" s="202"/>
      <c r="F59" s="202"/>
      <c r="G59" s="202" t="n">
        <f aca="false">ROUND((Source!AO254+Source!AN254)/100*(Source!AT254+Source!AU254)+Source!AK254,2)</f>
        <v>262.25</v>
      </c>
      <c r="H59" s="202" t="n">
        <f aca="false">ROUND(Source!DY254,2)</f>
        <v>361.9</v>
      </c>
      <c r="I59" s="202"/>
      <c r="J59" s="202"/>
      <c r="K59" s="202" t="n">
        <f aca="false">ROUND(Source!O254+Source!HB254+Source!X254+Source!Y254,2)</f>
        <v>361.9</v>
      </c>
      <c r="L59" s="202" t="n">
        <f aca="false">ROUND(Source!U254,2)</f>
        <v>15.9</v>
      </c>
    </row>
    <row r="60" customFormat="false" ht="28.5" hidden="false" customHeight="false" outlineLevel="0" collapsed="false">
      <c r="A60" s="203"/>
      <c r="B60" s="203" t="str">
        <f aca="false">SmtRes!I262</f>
        <v>2-0022-69</v>
      </c>
      <c r="C60" s="203" t="str">
        <f aca="false">SmtRes!K262</f>
        <v>Инженер по наладке и испытаниям II категории</v>
      </c>
      <c r="D60" s="203" t="str">
        <f aca="false">SmtRes!O262</f>
        <v>чел.-ч</v>
      </c>
      <c r="E60" s="203" t="n">
        <f aca="false">SmtRes!Y262*Source!I254</f>
        <v>11.1228</v>
      </c>
      <c r="F60" s="203" t="str">
        <f aca="false">SmtRes!AU262</f>
        <v>)*1,15*1,2</v>
      </c>
      <c r="G60" s="203" t="n">
        <f aca="false">ROUND((SmtRes!AE262+SmtRes!AF262+SmtRes!AH262),2)</f>
        <v>13.6</v>
      </c>
      <c r="H60" s="203" t="n">
        <f aca="false">ROUND((SmtRes!AE262+SmtRes!AF262+SmtRes!AH262)*SmtRes!Y262*Source!I254,2)</f>
        <v>151.27</v>
      </c>
      <c r="I60" s="203" t="str">
        <f aca="false">Source!BO254</f>
        <v>п01-04-012-1</v>
      </c>
      <c r="J60" s="203" t="n">
        <f aca="false">IF(SmtRes!H262=1,Source!BA254,IF(SmtRes!H262=2,Source!BB254,Source!BC254))</f>
        <v>1</v>
      </c>
      <c r="K60" s="203" t="n">
        <f aca="false">ROUND((SmtRes!AA262+SmtRes!AB262+SmtRes!AD262)*SmtRes!Y262*Source!I254*J60,2)</f>
        <v>151.27</v>
      </c>
      <c r="L60" s="203"/>
    </row>
    <row r="61" customFormat="false" ht="28.5" hidden="false" customHeight="false" outlineLevel="0" collapsed="false">
      <c r="A61" s="203"/>
      <c r="B61" s="203" t="str">
        <f aca="false">SmtRes!I263</f>
        <v>3-0022-69</v>
      </c>
      <c r="C61" s="203" t="str">
        <f aca="false">SmtRes!K263</f>
        <v>Техник по наладке и испытаниям II категории</v>
      </c>
      <c r="D61" s="204" t="str">
        <f aca="false">SmtRes!O263</f>
        <v>чел.-ч</v>
      </c>
      <c r="E61" s="204" t="n">
        <f aca="false">SmtRes!Y263*Source!I254</f>
        <v>4.7748</v>
      </c>
      <c r="F61" s="204" t="str">
        <f aca="false">SmtRes!AU263</f>
        <v>)*1,15*1,2</v>
      </c>
      <c r="G61" s="204" t="n">
        <f aca="false">ROUND((SmtRes!AE263+SmtRes!AF263+SmtRes!AH263),2)</f>
        <v>8.85</v>
      </c>
      <c r="H61" s="204" t="n">
        <f aca="false">ROUND((SmtRes!AE263+SmtRes!AF263+SmtRes!AH263)*SmtRes!Y263*Source!I254,2)</f>
        <v>42.26</v>
      </c>
      <c r="I61" s="204" t="str">
        <f aca="false">Source!BO254</f>
        <v>п01-04-012-1</v>
      </c>
      <c r="J61" s="204" t="n">
        <f aca="false">IF(SmtRes!H263=1,Source!BA254,IF(SmtRes!H263=2,Source!BB254,Source!BC254))</f>
        <v>1</v>
      </c>
      <c r="K61" s="204" t="n">
        <f aca="false">ROUND((SmtRes!AA263+SmtRes!AB263+SmtRes!AD263)*SmtRes!Y263*Source!I254*J61,2)</f>
        <v>42.26</v>
      </c>
      <c r="L61" s="204"/>
    </row>
    <row r="62" s="194" customFormat="true" ht="42.75" hidden="false" customHeight="false" outlineLevel="0" collapsed="false">
      <c r="A62" s="205" t="str">
        <f aca="false">Source!E255</f>
        <v>5</v>
      </c>
      <c r="B62" s="206" t="str">
        <f aca="false">CONCATENATE(Source!F255,"                       ",Source!EO255)</f>
        <v>п01-04-007-1                       </v>
      </c>
      <c r="C62" s="207" t="str">
        <f aca="false">Source!G255</f>
        <v>Максимальная токовая защита с однократным АПВ одноступенчатая ЭПЗ-1654</v>
      </c>
      <c r="D62" s="208" t="str">
        <f aca="false">Source!H255</f>
        <v>1 КОМПЛ.</v>
      </c>
      <c r="E62" s="209" t="n">
        <v>1</v>
      </c>
      <c r="F62" s="209"/>
      <c r="G62" s="209" t="n">
        <f aca="false">ROUND(Source!AB255+Source!HA255,3)</f>
        <v>229.867</v>
      </c>
      <c r="H62" s="209" t="n">
        <f aca="false">ROUND((Source!AB255+Source!HA255)*Source!I255,3)</f>
        <v>229.867</v>
      </c>
      <c r="I62" s="209"/>
      <c r="J62" s="209"/>
      <c r="K62" s="209" t="n">
        <f aca="false">ROUND(Source!O255,2)</f>
        <v>229.87</v>
      </c>
      <c r="L62" s="209"/>
    </row>
    <row r="63" customFormat="false" ht="28.5" hidden="false" customHeight="false" outlineLevel="0" collapsed="false">
      <c r="A63" s="195"/>
      <c r="B63" s="195"/>
      <c r="C63" s="187" t="s">
        <v>163</v>
      </c>
      <c r="D63" s="196"/>
      <c r="E63" s="196"/>
      <c r="F63" s="197" t="str">
        <f aca="false">IF(Source!DG255="","-",Source!DG255)</f>
        <v>)*1,15*1,2</v>
      </c>
      <c r="G63" s="196" t="n">
        <f aca="false">ROUND(Source!AF255,3)</f>
        <v>229.867</v>
      </c>
      <c r="H63" s="196" t="n">
        <f aca="false">ROUND(Source!AF255*Source!I255,3)</f>
        <v>229.867</v>
      </c>
      <c r="I63" s="198" t="str">
        <f aca="false">Source!BO255</f>
        <v>п01-04-007-1</v>
      </c>
      <c r="J63" s="196" t="n">
        <f aca="false">Source!BA255</f>
        <v>1</v>
      </c>
      <c r="K63" s="196" t="n">
        <f aca="false">ROUND(Source!S255,2)</f>
        <v>229.87</v>
      </c>
      <c r="L63" s="196"/>
    </row>
    <row r="64" customFormat="false" ht="28.5" hidden="false" customHeight="false" outlineLevel="0" collapsed="false">
      <c r="A64" s="195"/>
      <c r="B64" s="195"/>
      <c r="C64" s="187" t="s">
        <v>166</v>
      </c>
      <c r="D64" s="196"/>
      <c r="E64" s="196" t="n">
        <f aca="false">ROUND(Source!AH255,2)</f>
        <v>18.88</v>
      </c>
      <c r="F64" s="197" t="str">
        <f aca="false">IF(Source!DE255="","-",Source!DE255)</f>
        <v>)*1,15*1,2</v>
      </c>
      <c r="G64" s="196" t="n">
        <f aca="false">ROUND(Source!AD255,3)</f>
        <v>0</v>
      </c>
      <c r="H64" s="196"/>
      <c r="I64" s="198"/>
      <c r="J64" s="196" t="n">
        <f aca="false">Source!BB255</f>
        <v>1</v>
      </c>
      <c r="K64" s="196"/>
      <c r="L64" s="196" t="n">
        <f aca="false">ROUND(Source!U255,2)</f>
        <v>18.88</v>
      </c>
    </row>
    <row r="65" customFormat="false" ht="28.5" hidden="false" customHeight="false" outlineLevel="0" collapsed="false">
      <c r="A65" s="195"/>
      <c r="B65" s="195"/>
      <c r="C65" s="187" t="s">
        <v>167</v>
      </c>
      <c r="D65" s="196"/>
      <c r="E65" s="199" t="str">
        <f aca="false">CONCATENATE(Source!BZ255,"%")</f>
        <v>65%</v>
      </c>
      <c r="F65" s="197" t="str">
        <f aca="false">IF(Source!DF255="","-",Source!DF255)</f>
        <v>)*1,15*1,2</v>
      </c>
      <c r="G65" s="196" t="n">
        <f aca="false">ROUND((Source!AO255+Source!AN255)*Source!AT255/100,3)</f>
        <v>91.614</v>
      </c>
      <c r="H65" s="196" t="n">
        <f aca="false">ROUND((Source!AE255+Source!AF255)*Source!AT255/100*Source!I255,2)</f>
        <v>126.43</v>
      </c>
      <c r="I65" s="198"/>
      <c r="J65" s="196" t="str">
        <f aca="false">CONCATENATE(Source!AT255,"%")</f>
        <v>55%</v>
      </c>
      <c r="K65" s="196" t="n">
        <f aca="false">ROUND(Source!X255,2)</f>
        <v>126.43</v>
      </c>
      <c r="L65" s="196"/>
    </row>
    <row r="66" customFormat="false" ht="14.25" hidden="false" customHeight="false" outlineLevel="0" collapsed="false">
      <c r="A66" s="195"/>
      <c r="B66" s="195"/>
      <c r="C66" s="187" t="s">
        <v>168</v>
      </c>
      <c r="D66" s="200"/>
      <c r="E66" s="201" t="str">
        <f aca="false">CONCATENATE(Source!CA255,"%")</f>
        <v>40%</v>
      </c>
      <c r="F66" s="210" t="str">
        <f aca="false">IF(Source!DD255="","-",Source!DD255)</f>
        <v>-</v>
      </c>
      <c r="G66" s="200" t="n">
        <f aca="false">ROUND((Source!AO255+Source!AN255)*Source!AU255/100,3)</f>
        <v>53.302</v>
      </c>
      <c r="H66" s="200" t="n">
        <f aca="false">ROUND((Source!AE255+Source!AF255)*Source!AU255/100*Source!I255,2)</f>
        <v>73.56</v>
      </c>
      <c r="I66" s="211"/>
      <c r="J66" s="200" t="str">
        <f aca="false">CONCATENATE(Source!AU255,"%")</f>
        <v>32%</v>
      </c>
      <c r="K66" s="200" t="n">
        <f aca="false">ROUND(Source!Y255,2)</f>
        <v>73.56</v>
      </c>
      <c r="L66" s="200"/>
    </row>
    <row r="67" customFormat="false" ht="14.25" hidden="false" customHeight="false" outlineLevel="0" collapsed="false">
      <c r="A67" s="195"/>
      <c r="B67" s="195"/>
      <c r="C67" s="187"/>
      <c r="D67" s="202"/>
      <c r="E67" s="202"/>
      <c r="F67" s="202"/>
      <c r="G67" s="202" t="n">
        <f aca="false">ROUND((Source!AO255+Source!AN255)/100*(Source!AT255+Source!AU255)+Source!AK255,2)</f>
        <v>311.49</v>
      </c>
      <c r="H67" s="202" t="n">
        <f aca="false">ROUND(Source!DY255,2)</f>
        <v>429.85</v>
      </c>
      <c r="I67" s="202"/>
      <c r="J67" s="202"/>
      <c r="K67" s="202" t="n">
        <f aca="false">ROUND(Source!O255+Source!HB255+Source!X255+Source!Y255,2)</f>
        <v>429.86</v>
      </c>
      <c r="L67" s="202" t="n">
        <f aca="false">ROUND(Source!U255,2)</f>
        <v>18.88</v>
      </c>
    </row>
    <row r="68" customFormat="false" ht="28.5" hidden="false" customHeight="false" outlineLevel="0" collapsed="false">
      <c r="A68" s="203"/>
      <c r="B68" s="203" t="str">
        <f aca="false">SmtRes!I264</f>
        <v>2-0022-69</v>
      </c>
      <c r="C68" s="203" t="str">
        <f aca="false">SmtRes!K264</f>
        <v>Инженер по наладке и испытаниям II категории</v>
      </c>
      <c r="D68" s="203" t="str">
        <f aca="false">SmtRes!O264</f>
        <v>чел.-ч</v>
      </c>
      <c r="E68" s="203" t="n">
        <f aca="false">SmtRes!Y264*Source!I255</f>
        <v>13.2204</v>
      </c>
      <c r="F68" s="203" t="str">
        <f aca="false">SmtRes!AU264</f>
        <v>)*1,15*1,2</v>
      </c>
      <c r="G68" s="203" t="n">
        <f aca="false">ROUND((SmtRes!AE264+SmtRes!AF264+SmtRes!AH264),2)</f>
        <v>13.6</v>
      </c>
      <c r="H68" s="203" t="n">
        <f aca="false">ROUND((SmtRes!AE264+SmtRes!AF264+SmtRes!AH264)*SmtRes!Y264*Source!I255,2)</f>
        <v>179.8</v>
      </c>
      <c r="I68" s="203" t="str">
        <f aca="false">Source!BO255</f>
        <v>п01-04-007-1</v>
      </c>
      <c r="J68" s="203" t="n">
        <f aca="false">IF(SmtRes!H264=1,Source!BA255,IF(SmtRes!H264=2,Source!BB255,Source!BC255))</f>
        <v>1</v>
      </c>
      <c r="K68" s="203" t="n">
        <f aca="false">ROUND((SmtRes!AA264+SmtRes!AB264+SmtRes!AD264)*SmtRes!Y264*Source!I255*J68,2)</f>
        <v>179.8</v>
      </c>
      <c r="L68" s="203"/>
    </row>
    <row r="69" customFormat="false" ht="28.5" hidden="false" customHeight="false" outlineLevel="0" collapsed="false">
      <c r="A69" s="203"/>
      <c r="B69" s="203" t="str">
        <f aca="false">SmtRes!I265</f>
        <v>3-0022-69</v>
      </c>
      <c r="C69" s="203" t="str">
        <f aca="false">SmtRes!K265</f>
        <v>Техник по наладке и испытаниям II категории</v>
      </c>
      <c r="D69" s="204" t="str">
        <f aca="false">SmtRes!O265</f>
        <v>чел.-ч</v>
      </c>
      <c r="E69" s="204" t="n">
        <f aca="false">SmtRes!Y265*Source!I255</f>
        <v>5.658</v>
      </c>
      <c r="F69" s="204" t="str">
        <f aca="false">SmtRes!AU265</f>
        <v>)*1,15*1,2</v>
      </c>
      <c r="G69" s="204" t="n">
        <f aca="false">ROUND((SmtRes!AE265+SmtRes!AF265+SmtRes!AH265),2)</f>
        <v>8.85</v>
      </c>
      <c r="H69" s="204" t="n">
        <f aca="false">ROUND((SmtRes!AE265+SmtRes!AF265+SmtRes!AH265)*SmtRes!Y265*Source!I255,2)</f>
        <v>50.07</v>
      </c>
      <c r="I69" s="204" t="str">
        <f aca="false">Source!BO255</f>
        <v>п01-04-007-1</v>
      </c>
      <c r="J69" s="204" t="n">
        <f aca="false">IF(SmtRes!H265=1,Source!BA255,IF(SmtRes!H265=2,Source!BB255,Source!BC255))</f>
        <v>1</v>
      </c>
      <c r="K69" s="204" t="n">
        <f aca="false">ROUND((SmtRes!AA265+SmtRes!AB265+SmtRes!AD265)*SmtRes!Y265*Source!I255*J69,2)</f>
        <v>50.07</v>
      </c>
      <c r="L69" s="204"/>
    </row>
    <row r="70" s="194" customFormat="true" ht="42.75" hidden="false" customHeight="false" outlineLevel="0" collapsed="false">
      <c r="A70" s="205" t="str">
        <f aca="false">Source!E256</f>
        <v>6</v>
      </c>
      <c r="B70" s="206" t="str">
        <f aca="false">CONCATENATE(Source!F256,"                       ",Source!EO256)</f>
        <v>п01-03-022-1                       </v>
      </c>
      <c r="C70" s="207" t="str">
        <f aca="false">Source!G256</f>
        <v>Устройство подогрева воздушного выключателя с одним нагревательным элементом</v>
      </c>
      <c r="D70" s="208" t="str">
        <f aca="false">Source!H256</f>
        <v>1 устройство</v>
      </c>
      <c r="E70" s="209" t="n">
        <v>1</v>
      </c>
      <c r="F70" s="209"/>
      <c r="G70" s="209" t="n">
        <f aca="false">ROUND(Source!AB256+Source!HA256,3)</f>
        <v>97.635</v>
      </c>
      <c r="H70" s="209" t="n">
        <f aca="false">ROUND((Source!AB256+Source!HA256)*Source!I256,3)</f>
        <v>97.635</v>
      </c>
      <c r="I70" s="209"/>
      <c r="J70" s="209"/>
      <c r="K70" s="209" t="n">
        <f aca="false">ROUND(Source!O256,2)</f>
        <v>97.64</v>
      </c>
      <c r="L70" s="209"/>
    </row>
    <row r="71" customFormat="false" ht="28.5" hidden="false" customHeight="false" outlineLevel="0" collapsed="false">
      <c r="A71" s="195"/>
      <c r="B71" s="195"/>
      <c r="C71" s="187" t="s">
        <v>163</v>
      </c>
      <c r="D71" s="196"/>
      <c r="E71" s="196"/>
      <c r="F71" s="197" t="str">
        <f aca="false">IF(Source!DG256="","-",Source!DG256)</f>
        <v>)*1,15*1,2</v>
      </c>
      <c r="G71" s="196" t="n">
        <f aca="false">ROUND(Source!AF256,3)</f>
        <v>97.635</v>
      </c>
      <c r="H71" s="196" t="n">
        <f aca="false">ROUND(Source!AF256*Source!I256,3)</f>
        <v>97.635</v>
      </c>
      <c r="I71" s="198" t="str">
        <f aca="false">Source!BO256</f>
        <v>п01-03-022-1</v>
      </c>
      <c r="J71" s="196" t="n">
        <f aca="false">Source!BA256</f>
        <v>1</v>
      </c>
      <c r="K71" s="196" t="n">
        <f aca="false">ROUND(Source!S256,2)</f>
        <v>97.64</v>
      </c>
      <c r="L71" s="196"/>
    </row>
    <row r="72" customFormat="false" ht="28.5" hidden="false" customHeight="false" outlineLevel="0" collapsed="false">
      <c r="A72" s="195"/>
      <c r="B72" s="195"/>
      <c r="C72" s="187" t="s">
        <v>166</v>
      </c>
      <c r="D72" s="196"/>
      <c r="E72" s="196" t="n">
        <f aca="false">ROUND(Source!AH256,2)</f>
        <v>8.69</v>
      </c>
      <c r="F72" s="197" t="str">
        <f aca="false">IF(Source!DE256="","-",Source!DE256)</f>
        <v>)*1,15*1,2</v>
      </c>
      <c r="G72" s="196" t="n">
        <f aca="false">ROUND(Source!AD256,3)</f>
        <v>0</v>
      </c>
      <c r="H72" s="196"/>
      <c r="I72" s="198"/>
      <c r="J72" s="196" t="n">
        <f aca="false">Source!BB256</f>
        <v>1</v>
      </c>
      <c r="K72" s="196"/>
      <c r="L72" s="196" t="n">
        <f aca="false">ROUND(Source!U256,2)</f>
        <v>8.69</v>
      </c>
    </row>
    <row r="73" customFormat="false" ht="28.5" hidden="false" customHeight="false" outlineLevel="0" collapsed="false">
      <c r="A73" s="195"/>
      <c r="B73" s="195"/>
      <c r="C73" s="187" t="s">
        <v>167</v>
      </c>
      <c r="D73" s="196"/>
      <c r="E73" s="199" t="str">
        <f aca="false">CONCATENATE(Source!BZ256,"%")</f>
        <v>65%</v>
      </c>
      <c r="F73" s="197" t="str">
        <f aca="false">IF(Source!DF256="","-",Source!DF256)</f>
        <v>)*1,15*1,2</v>
      </c>
      <c r="G73" s="196" t="n">
        <f aca="false">ROUND((Source!AO256+Source!AN256)*Source!AT256/100,3)</f>
        <v>38.913</v>
      </c>
      <c r="H73" s="196" t="n">
        <f aca="false">ROUND((Source!AE256+Source!AF256)*Source!AT256/100*Source!I256,2)</f>
        <v>53.7</v>
      </c>
      <c r="I73" s="198"/>
      <c r="J73" s="196" t="str">
        <f aca="false">CONCATENATE(Source!AT256,"%")</f>
        <v>55%</v>
      </c>
      <c r="K73" s="196" t="n">
        <f aca="false">ROUND(Source!X256,2)</f>
        <v>53.7</v>
      </c>
      <c r="L73" s="196"/>
    </row>
    <row r="74" customFormat="false" ht="14.25" hidden="false" customHeight="false" outlineLevel="0" collapsed="false">
      <c r="A74" s="195"/>
      <c r="B74" s="195"/>
      <c r="C74" s="187" t="s">
        <v>168</v>
      </c>
      <c r="D74" s="200"/>
      <c r="E74" s="201" t="str">
        <f aca="false">CONCATENATE(Source!CA256,"%")</f>
        <v>40%</v>
      </c>
      <c r="F74" s="210" t="str">
        <f aca="false">IF(Source!DD256="","-",Source!DD256)</f>
        <v>-</v>
      </c>
      <c r="G74" s="200" t="n">
        <f aca="false">ROUND((Source!AO256+Source!AN256)*Source!AU256/100,3)</f>
        <v>22.64</v>
      </c>
      <c r="H74" s="200" t="n">
        <f aca="false">ROUND((Source!AE256+Source!AF256)*Source!AU256/100*Source!I256,2)</f>
        <v>31.24</v>
      </c>
      <c r="I74" s="211"/>
      <c r="J74" s="200" t="str">
        <f aca="false">CONCATENATE(Source!AU256,"%")</f>
        <v>32%</v>
      </c>
      <c r="K74" s="200" t="n">
        <f aca="false">ROUND(Source!Y256,2)</f>
        <v>31.24</v>
      </c>
      <c r="L74" s="200"/>
    </row>
    <row r="75" customFormat="false" ht="14.25" hidden="false" customHeight="false" outlineLevel="0" collapsed="false">
      <c r="A75" s="195"/>
      <c r="B75" s="195"/>
      <c r="C75" s="187"/>
      <c r="D75" s="202"/>
      <c r="E75" s="202"/>
      <c r="F75" s="202"/>
      <c r="G75" s="202" t="n">
        <f aca="false">ROUND((Source!AO256+Source!AN256)/100*(Source!AT256+Source!AU256)+Source!AK256,2)</f>
        <v>132.3</v>
      </c>
      <c r="H75" s="202" t="n">
        <f aca="false">ROUND(Source!DY256,2)</f>
        <v>182.58</v>
      </c>
      <c r="I75" s="202"/>
      <c r="J75" s="202"/>
      <c r="K75" s="202" t="n">
        <f aca="false">ROUND(Source!O256+Source!HB256+Source!X256+Source!Y256,2)</f>
        <v>182.58</v>
      </c>
      <c r="L75" s="202" t="n">
        <f aca="false">ROUND(Source!U256,2)</f>
        <v>8.69</v>
      </c>
    </row>
    <row r="76" customFormat="false" ht="28.5" hidden="false" customHeight="false" outlineLevel="0" collapsed="false">
      <c r="A76" s="203"/>
      <c r="B76" s="203" t="str">
        <f aca="false">SmtRes!I266</f>
        <v>2-0023-69</v>
      </c>
      <c r="C76" s="203" t="str">
        <f aca="false">SmtRes!K266</f>
        <v>Инженер по наладке и испытаниям III категории</v>
      </c>
      <c r="D76" s="203" t="str">
        <f aca="false">SmtRes!O266</f>
        <v>чел.-ч</v>
      </c>
      <c r="E76" s="203" t="n">
        <f aca="false">SmtRes!Y266*Source!I256</f>
        <v>6.0858</v>
      </c>
      <c r="F76" s="203" t="str">
        <f aca="false">SmtRes!AU266</f>
        <v>)*1,15*1,2</v>
      </c>
      <c r="G76" s="203" t="n">
        <f aca="false">ROUND((SmtRes!AE266+SmtRes!AF266+SmtRes!AH266),2)</f>
        <v>12.25</v>
      </c>
      <c r="H76" s="203" t="n">
        <f aca="false">ROUND((SmtRes!AE266+SmtRes!AF266+SmtRes!AH266)*SmtRes!Y266*Source!I256,2)</f>
        <v>74.55</v>
      </c>
      <c r="I76" s="203" t="str">
        <f aca="false">Source!BO256</f>
        <v>п01-03-022-1</v>
      </c>
      <c r="J76" s="203" t="n">
        <f aca="false">IF(SmtRes!H266=1,Source!BA256,IF(SmtRes!H266=2,Source!BB256,Source!BC256))</f>
        <v>1</v>
      </c>
      <c r="K76" s="203" t="n">
        <f aca="false">ROUND((SmtRes!AA266+SmtRes!AB266+SmtRes!AD266)*SmtRes!Y266*Source!I256*J76,2)</f>
        <v>74.55</v>
      </c>
      <c r="L76" s="203"/>
    </row>
    <row r="77" customFormat="false" ht="28.5" hidden="false" customHeight="false" outlineLevel="0" collapsed="false">
      <c r="A77" s="203"/>
      <c r="B77" s="203" t="str">
        <f aca="false">SmtRes!I267</f>
        <v>3-0022-69</v>
      </c>
      <c r="C77" s="203" t="str">
        <f aca="false">SmtRes!K267</f>
        <v>Техник по наладке и испытаниям II категории</v>
      </c>
      <c r="D77" s="204" t="str">
        <f aca="false">SmtRes!O267</f>
        <v>чел.-ч</v>
      </c>
      <c r="E77" s="204" t="n">
        <f aca="false">SmtRes!Y267*Source!I256</f>
        <v>2.6082</v>
      </c>
      <c r="F77" s="204" t="str">
        <f aca="false">SmtRes!AU267</f>
        <v>)*1,15*1,2</v>
      </c>
      <c r="G77" s="204" t="n">
        <f aca="false">ROUND((SmtRes!AE267+SmtRes!AF267+SmtRes!AH267),2)</f>
        <v>8.85</v>
      </c>
      <c r="H77" s="204" t="n">
        <f aca="false">ROUND((SmtRes!AE267+SmtRes!AF267+SmtRes!AH267)*SmtRes!Y267*Source!I256,2)</f>
        <v>23.08</v>
      </c>
      <c r="I77" s="204" t="str">
        <f aca="false">Source!BO256</f>
        <v>п01-03-022-1</v>
      </c>
      <c r="J77" s="204" t="n">
        <f aca="false">IF(SmtRes!H267=1,Source!BA256,IF(SmtRes!H267=2,Source!BB256,Source!BC256))</f>
        <v>1</v>
      </c>
      <c r="K77" s="204" t="n">
        <f aca="false">ROUND((SmtRes!AA267+SmtRes!AB267+SmtRes!AD267)*SmtRes!Y267*Source!I256*J77,2)</f>
        <v>23.08</v>
      </c>
      <c r="L77" s="204"/>
    </row>
    <row r="78" s="194" customFormat="true" ht="42.75" hidden="false" customHeight="false" outlineLevel="0" collapsed="false">
      <c r="A78" s="205" t="str">
        <f aca="false">Source!E257</f>
        <v>7</v>
      </c>
      <c r="B78" s="206" t="str">
        <f aca="false">CONCATENATE(Source!F257,"                       ",Source!EO257)</f>
        <v>п01-03-025-2                       </v>
      </c>
      <c r="C78" s="207" t="str">
        <f aca="false">Source!G257</f>
        <v>Схема электромагнитной блокировки коммутационных аппаратов, количество блокируемых аппаратов до 5</v>
      </c>
      <c r="D78" s="208" t="str">
        <f aca="false">Source!H257</f>
        <v>1 схема</v>
      </c>
      <c r="E78" s="209" t="n">
        <v>1</v>
      </c>
      <c r="F78" s="209"/>
      <c r="G78" s="209" t="n">
        <f aca="false">ROUND(Source!AB257+Source!HA257,3)</f>
        <v>278.953</v>
      </c>
      <c r="H78" s="209" t="n">
        <f aca="false">ROUND((Source!AB257+Source!HA257)*Source!I257,3)</f>
        <v>278.953</v>
      </c>
      <c r="I78" s="209"/>
      <c r="J78" s="209"/>
      <c r="K78" s="209" t="n">
        <f aca="false">ROUND(Source!O257,2)</f>
        <v>278.95</v>
      </c>
      <c r="L78" s="209"/>
    </row>
    <row r="79" customFormat="false" ht="28.5" hidden="false" customHeight="false" outlineLevel="0" collapsed="false">
      <c r="A79" s="195"/>
      <c r="B79" s="195"/>
      <c r="C79" s="187" t="s">
        <v>163</v>
      </c>
      <c r="D79" s="196"/>
      <c r="E79" s="196"/>
      <c r="F79" s="197" t="str">
        <f aca="false">IF(Source!DG257="","-",Source!DG257)</f>
        <v>)*1,15*1,2</v>
      </c>
      <c r="G79" s="196" t="n">
        <f aca="false">ROUND(Source!AF257,3)</f>
        <v>278.953</v>
      </c>
      <c r="H79" s="196" t="n">
        <f aca="false">ROUND(Source!AF257*Source!I257,3)</f>
        <v>278.953</v>
      </c>
      <c r="I79" s="198" t="str">
        <f aca="false">Source!BO257</f>
        <v>п01-03-025-2</v>
      </c>
      <c r="J79" s="196" t="n">
        <f aca="false">Source!BA257</f>
        <v>1</v>
      </c>
      <c r="K79" s="196" t="n">
        <f aca="false">ROUND(Source!S257,2)</f>
        <v>278.95</v>
      </c>
      <c r="L79" s="196"/>
    </row>
    <row r="80" customFormat="false" ht="28.5" hidden="false" customHeight="false" outlineLevel="0" collapsed="false">
      <c r="A80" s="195"/>
      <c r="B80" s="195"/>
      <c r="C80" s="187" t="s">
        <v>166</v>
      </c>
      <c r="D80" s="196"/>
      <c r="E80" s="196" t="n">
        <f aca="false">ROUND(Source!AH257,2)</f>
        <v>24.84</v>
      </c>
      <c r="F80" s="197" t="str">
        <f aca="false">IF(Source!DE257="","-",Source!DE257)</f>
        <v>)*1,15*1,2</v>
      </c>
      <c r="G80" s="196" t="n">
        <f aca="false">ROUND(Source!AD257,3)</f>
        <v>0</v>
      </c>
      <c r="H80" s="196"/>
      <c r="I80" s="198"/>
      <c r="J80" s="196" t="n">
        <f aca="false">Source!BB257</f>
        <v>1</v>
      </c>
      <c r="K80" s="196"/>
      <c r="L80" s="196" t="n">
        <f aca="false">ROUND(Source!U257,2)</f>
        <v>24.84</v>
      </c>
    </row>
    <row r="81" customFormat="false" ht="28.5" hidden="false" customHeight="false" outlineLevel="0" collapsed="false">
      <c r="A81" s="195"/>
      <c r="B81" s="195"/>
      <c r="C81" s="187" t="s">
        <v>167</v>
      </c>
      <c r="D81" s="196"/>
      <c r="E81" s="199" t="str">
        <f aca="false">CONCATENATE(Source!BZ257,"%")</f>
        <v>65%</v>
      </c>
      <c r="F81" s="197" t="str">
        <f aca="false">IF(Source!DF257="","-",Source!DF257)</f>
        <v>)*1,15*1,2</v>
      </c>
      <c r="G81" s="196" t="n">
        <f aca="false">ROUND((Source!AO257+Source!AN257)*Source!AT257/100,3)</f>
        <v>111.177</v>
      </c>
      <c r="H81" s="196" t="n">
        <f aca="false">ROUND((Source!AE257+Source!AF257)*Source!AT257/100*Source!I257,2)</f>
        <v>153.42</v>
      </c>
      <c r="I81" s="198"/>
      <c r="J81" s="196" t="str">
        <f aca="false">CONCATENATE(Source!AT257,"%")</f>
        <v>55%</v>
      </c>
      <c r="K81" s="196" t="n">
        <f aca="false">ROUND(Source!X257,2)</f>
        <v>153.42</v>
      </c>
      <c r="L81" s="196"/>
    </row>
    <row r="82" customFormat="false" ht="14.25" hidden="false" customHeight="false" outlineLevel="0" collapsed="false">
      <c r="A82" s="195"/>
      <c r="B82" s="195"/>
      <c r="C82" s="187" t="s">
        <v>168</v>
      </c>
      <c r="D82" s="200"/>
      <c r="E82" s="201" t="str">
        <f aca="false">CONCATENATE(Source!CA257,"%")</f>
        <v>40%</v>
      </c>
      <c r="F82" s="210" t="str">
        <f aca="false">IF(Source!DD257="","-",Source!DD257)</f>
        <v>-</v>
      </c>
      <c r="G82" s="200" t="n">
        <f aca="false">ROUND((Source!AO257+Source!AN257)*Source!AU257/100,3)</f>
        <v>64.685</v>
      </c>
      <c r="H82" s="200" t="n">
        <f aca="false">ROUND((Source!AE257+Source!AF257)*Source!AU257/100*Source!I257,2)</f>
        <v>89.27</v>
      </c>
      <c r="I82" s="211"/>
      <c r="J82" s="200" t="str">
        <f aca="false">CONCATENATE(Source!AU257,"%")</f>
        <v>32%</v>
      </c>
      <c r="K82" s="200" t="n">
        <f aca="false">ROUND(Source!Y257,2)</f>
        <v>89.26</v>
      </c>
      <c r="L82" s="200"/>
    </row>
    <row r="83" customFormat="false" ht="14.25" hidden="false" customHeight="false" outlineLevel="0" collapsed="false">
      <c r="A83" s="195"/>
      <c r="B83" s="195"/>
      <c r="C83" s="187"/>
      <c r="D83" s="202"/>
      <c r="E83" s="202"/>
      <c r="F83" s="202"/>
      <c r="G83" s="202" t="n">
        <f aca="false">ROUND((Source!AO257+Source!AN257)/100*(Source!AT257+Source!AU257)+Source!AK257,2)</f>
        <v>378</v>
      </c>
      <c r="H83" s="202" t="n">
        <f aca="false">ROUND(Source!DY257,2)</f>
        <v>521.64</v>
      </c>
      <c r="I83" s="202"/>
      <c r="J83" s="202"/>
      <c r="K83" s="202" t="n">
        <f aca="false">ROUND(Source!O257+Source!HB257+Source!X257+Source!Y257,2)</f>
        <v>521.63</v>
      </c>
      <c r="L83" s="202" t="n">
        <f aca="false">ROUND(Source!U257,2)</f>
        <v>24.84</v>
      </c>
    </row>
    <row r="84" customFormat="false" ht="28.5" hidden="false" customHeight="false" outlineLevel="0" collapsed="false">
      <c r="A84" s="203"/>
      <c r="B84" s="203" t="str">
        <f aca="false">SmtRes!I268</f>
        <v>2-0023-69</v>
      </c>
      <c r="C84" s="203" t="str">
        <f aca="false">SmtRes!K268</f>
        <v>Инженер по наладке и испытаниям III категории</v>
      </c>
      <c r="D84" s="203" t="str">
        <f aca="false">SmtRes!O268</f>
        <v>чел.-ч</v>
      </c>
      <c r="E84" s="203" t="n">
        <f aca="false">SmtRes!Y268*Source!I257</f>
        <v>17.388</v>
      </c>
      <c r="F84" s="203" t="str">
        <f aca="false">SmtRes!AU268</f>
        <v>)*1,15*1,2</v>
      </c>
      <c r="G84" s="203" t="n">
        <f aca="false">ROUND((SmtRes!AE268+SmtRes!AF268+SmtRes!AH268),2)</f>
        <v>12.25</v>
      </c>
      <c r="H84" s="203" t="n">
        <f aca="false">ROUND((SmtRes!AE268+SmtRes!AF268+SmtRes!AH268)*SmtRes!Y268*Source!I257,2)</f>
        <v>213</v>
      </c>
      <c r="I84" s="203" t="str">
        <f aca="false">Source!BO257</f>
        <v>п01-03-025-2</v>
      </c>
      <c r="J84" s="203" t="n">
        <f aca="false">IF(SmtRes!H268=1,Source!BA257,IF(SmtRes!H268=2,Source!BB257,Source!BC257))</f>
        <v>1</v>
      </c>
      <c r="K84" s="203" t="n">
        <f aca="false">ROUND((SmtRes!AA268+SmtRes!AB268+SmtRes!AD268)*SmtRes!Y268*Source!I257*J84,2)</f>
        <v>213</v>
      </c>
      <c r="L84" s="203"/>
    </row>
    <row r="85" customFormat="false" ht="28.5" hidden="false" customHeight="false" outlineLevel="0" collapsed="false">
      <c r="A85" s="203"/>
      <c r="B85" s="203" t="str">
        <f aca="false">SmtRes!I269</f>
        <v>3-0022-69</v>
      </c>
      <c r="C85" s="203" t="str">
        <f aca="false">SmtRes!K269</f>
        <v>Техник по наладке и испытаниям II категории</v>
      </c>
      <c r="D85" s="204" t="str">
        <f aca="false">SmtRes!O269</f>
        <v>чел.-ч</v>
      </c>
      <c r="E85" s="204" t="n">
        <f aca="false">SmtRes!Y269*Source!I257</f>
        <v>7.452</v>
      </c>
      <c r="F85" s="204" t="str">
        <f aca="false">SmtRes!AU269</f>
        <v>)*1,15*1,2</v>
      </c>
      <c r="G85" s="204" t="n">
        <f aca="false">ROUND((SmtRes!AE269+SmtRes!AF269+SmtRes!AH269),2)</f>
        <v>8.85</v>
      </c>
      <c r="H85" s="204" t="n">
        <f aca="false">ROUND((SmtRes!AE269+SmtRes!AF269+SmtRes!AH269)*SmtRes!Y269*Source!I257,2)</f>
        <v>65.95</v>
      </c>
      <c r="I85" s="204" t="str">
        <f aca="false">Source!BO257</f>
        <v>п01-03-025-2</v>
      </c>
      <c r="J85" s="204" t="n">
        <f aca="false">IF(SmtRes!H269=1,Source!BA257,IF(SmtRes!H269=2,Source!BB257,Source!BC257))</f>
        <v>1</v>
      </c>
      <c r="K85" s="204" t="n">
        <f aca="false">ROUND((SmtRes!AA269+SmtRes!AB269+SmtRes!AD269)*SmtRes!Y269*Source!I257*J85,2)</f>
        <v>65.95</v>
      </c>
      <c r="L85" s="204"/>
    </row>
    <row r="86" s="194" customFormat="true" ht="42.75" hidden="false" customHeight="false" outlineLevel="0" collapsed="false">
      <c r="A86" s="205" t="str">
        <f aca="false">Source!E258</f>
        <v>8</v>
      </c>
      <c r="B86" s="206" t="str">
        <f aca="false">CONCATENATE(Source!F258,"                       ",Source!EO258)</f>
        <v>п01-10-002-1                       </v>
      </c>
      <c r="C86" s="207" t="str">
        <f aca="false">Source!G258</f>
        <v>Схема образования участка сигнализации (центральной, технологической, местной, аварийной, предупредительной и др.)</v>
      </c>
      <c r="D86" s="208" t="str">
        <f aca="false">Source!H258</f>
        <v>1 участок</v>
      </c>
      <c r="E86" s="209" t="n">
        <v>1</v>
      </c>
      <c r="F86" s="209"/>
      <c r="G86" s="209" t="n">
        <f aca="false">ROUND(Source!AB258+Source!HA258,3)</f>
        <v>365.962</v>
      </c>
      <c r="H86" s="209" t="n">
        <f aca="false">ROUND((Source!AB258+Source!HA258)*Source!I258,3)</f>
        <v>365.962</v>
      </c>
      <c r="I86" s="209"/>
      <c r="J86" s="209"/>
      <c r="K86" s="209" t="n">
        <f aca="false">ROUND(Source!O258,2)</f>
        <v>365.96</v>
      </c>
      <c r="L86" s="209"/>
    </row>
    <row r="87" customFormat="false" ht="28.5" hidden="false" customHeight="false" outlineLevel="0" collapsed="false">
      <c r="A87" s="195"/>
      <c r="B87" s="195"/>
      <c r="C87" s="187" t="s">
        <v>163</v>
      </c>
      <c r="D87" s="196"/>
      <c r="E87" s="196"/>
      <c r="F87" s="197" t="str">
        <f aca="false">IF(Source!DG258="","-",Source!DG258)</f>
        <v>)*1,15*1,2</v>
      </c>
      <c r="G87" s="196" t="n">
        <f aca="false">ROUND(Source!AF258,3)</f>
        <v>365.962</v>
      </c>
      <c r="H87" s="196" t="n">
        <f aca="false">ROUND(Source!AF258*Source!I258,3)</f>
        <v>365.962</v>
      </c>
      <c r="I87" s="198" t="str">
        <f aca="false">Source!BO258</f>
        <v>п01-10-002-1</v>
      </c>
      <c r="J87" s="196" t="n">
        <f aca="false">Source!BA258</f>
        <v>1</v>
      </c>
      <c r="K87" s="196" t="n">
        <f aca="false">ROUND(Source!S258,2)</f>
        <v>365.96</v>
      </c>
      <c r="L87" s="196"/>
    </row>
    <row r="88" customFormat="false" ht="28.5" hidden="false" customHeight="false" outlineLevel="0" collapsed="false">
      <c r="A88" s="195"/>
      <c r="B88" s="195"/>
      <c r="C88" s="187" t="s">
        <v>166</v>
      </c>
      <c r="D88" s="196"/>
      <c r="E88" s="196" t="n">
        <f aca="false">ROUND(Source!AH258,2)</f>
        <v>32.42</v>
      </c>
      <c r="F88" s="197" t="str">
        <f aca="false">IF(Source!DE258="","-",Source!DE258)</f>
        <v>)*1,15*1,2</v>
      </c>
      <c r="G88" s="196" t="n">
        <f aca="false">ROUND(Source!AD258,3)</f>
        <v>0</v>
      </c>
      <c r="H88" s="196"/>
      <c r="I88" s="198"/>
      <c r="J88" s="196" t="n">
        <f aca="false">Source!BB258</f>
        <v>1</v>
      </c>
      <c r="K88" s="196"/>
      <c r="L88" s="196" t="n">
        <f aca="false">ROUND(Source!U258,2)</f>
        <v>32.42</v>
      </c>
    </row>
    <row r="89" customFormat="false" ht="28.5" hidden="false" customHeight="false" outlineLevel="0" collapsed="false">
      <c r="A89" s="195"/>
      <c r="B89" s="195"/>
      <c r="C89" s="187" t="s">
        <v>167</v>
      </c>
      <c r="D89" s="196"/>
      <c r="E89" s="199" t="str">
        <f aca="false">CONCATENATE(Source!BZ258,"%")</f>
        <v>65%</v>
      </c>
      <c r="F89" s="197" t="str">
        <f aca="false">IF(Source!DF258="","-",Source!DF258)</f>
        <v>)*1,15*1,2</v>
      </c>
      <c r="G89" s="196" t="n">
        <f aca="false">ROUND((Source!AO258+Source!AN258)*Source!AT258/100,3)</f>
        <v>145.855</v>
      </c>
      <c r="H89" s="196" t="n">
        <f aca="false">ROUND((Source!AE258+Source!AF258)*Source!AT258/100*Source!I258,2)</f>
        <v>201.28</v>
      </c>
      <c r="I89" s="198"/>
      <c r="J89" s="196" t="str">
        <f aca="false">CONCATENATE(Source!AT258,"%")</f>
        <v>55%</v>
      </c>
      <c r="K89" s="196" t="n">
        <f aca="false">ROUND(Source!X258,2)</f>
        <v>201.28</v>
      </c>
      <c r="L89" s="196"/>
    </row>
    <row r="90" customFormat="false" ht="14.25" hidden="false" customHeight="false" outlineLevel="0" collapsed="false">
      <c r="A90" s="195"/>
      <c r="B90" s="195"/>
      <c r="C90" s="187" t="s">
        <v>168</v>
      </c>
      <c r="D90" s="200"/>
      <c r="E90" s="201" t="str">
        <f aca="false">CONCATENATE(Source!CA258,"%")</f>
        <v>40%</v>
      </c>
      <c r="F90" s="210" t="str">
        <f aca="false">IF(Source!DD258="","-",Source!DD258)</f>
        <v>-</v>
      </c>
      <c r="G90" s="200" t="n">
        <f aca="false">ROUND((Source!AO258+Source!AN258)*Source!AU258/100,3)</f>
        <v>84.861</v>
      </c>
      <c r="H90" s="200" t="n">
        <f aca="false">ROUND((Source!AE258+Source!AF258)*Source!AU258/100*Source!I258,2)</f>
        <v>117.11</v>
      </c>
      <c r="I90" s="211"/>
      <c r="J90" s="200" t="str">
        <f aca="false">CONCATENATE(Source!AU258,"%")</f>
        <v>32%</v>
      </c>
      <c r="K90" s="200" t="n">
        <f aca="false">ROUND(Source!Y258,2)</f>
        <v>117.11</v>
      </c>
      <c r="L90" s="200"/>
    </row>
    <row r="91" customFormat="false" ht="14.25" hidden="false" customHeight="false" outlineLevel="0" collapsed="false">
      <c r="A91" s="195"/>
      <c r="B91" s="195"/>
      <c r="C91" s="187"/>
      <c r="D91" s="202"/>
      <c r="E91" s="202"/>
      <c r="F91" s="202"/>
      <c r="G91" s="202" t="n">
        <f aca="false">ROUND((Source!AO258+Source!AN258)/100*(Source!AT258+Source!AU258)+Source!AK258,2)</f>
        <v>495.91</v>
      </c>
      <c r="H91" s="202" t="n">
        <f aca="false">ROUND(Source!DY258,2)</f>
        <v>684.35</v>
      </c>
      <c r="I91" s="202"/>
      <c r="J91" s="202"/>
      <c r="K91" s="202" t="n">
        <f aca="false">ROUND(Source!O258+Source!HB258+Source!X258+Source!Y258,2)</f>
        <v>684.35</v>
      </c>
      <c r="L91" s="202" t="n">
        <f aca="false">ROUND(Source!U258,2)</f>
        <v>32.42</v>
      </c>
    </row>
    <row r="92" customFormat="false" ht="28.5" hidden="false" customHeight="false" outlineLevel="0" collapsed="false">
      <c r="A92" s="203"/>
      <c r="B92" s="203" t="str">
        <f aca="false">SmtRes!I270</f>
        <v>2-0023-69</v>
      </c>
      <c r="C92" s="203" t="str">
        <f aca="false">SmtRes!K270</f>
        <v>Инженер по наладке и испытаниям III категории</v>
      </c>
      <c r="D92" s="203" t="str">
        <f aca="false">SmtRes!O270</f>
        <v>чел.-ч</v>
      </c>
      <c r="E92" s="203" t="n">
        <f aca="false">SmtRes!Y270*Source!I258</f>
        <v>19.4442</v>
      </c>
      <c r="F92" s="203" t="str">
        <f aca="false">SmtRes!AU270</f>
        <v>)*1,15*1,2</v>
      </c>
      <c r="G92" s="203" t="n">
        <f aca="false">ROUND((SmtRes!AE270+SmtRes!AF270+SmtRes!AH270),2)</f>
        <v>12.25</v>
      </c>
      <c r="H92" s="203" t="n">
        <f aca="false">ROUND((SmtRes!AE270+SmtRes!AF270+SmtRes!AH270)*SmtRes!Y270*Source!I258,2)</f>
        <v>238.19</v>
      </c>
      <c r="I92" s="203" t="str">
        <f aca="false">Source!BO258</f>
        <v>п01-10-002-1</v>
      </c>
      <c r="J92" s="203" t="n">
        <f aca="false">IF(SmtRes!H270=1,Source!BA258,IF(SmtRes!H270=2,Source!BB258,Source!BC258))</f>
        <v>1</v>
      </c>
      <c r="K92" s="203" t="n">
        <f aca="false">ROUND((SmtRes!AA270+SmtRes!AB270+SmtRes!AD270)*SmtRes!Y270*Source!I258*J92,2)</f>
        <v>238.19</v>
      </c>
      <c r="L92" s="203"/>
    </row>
    <row r="93" customFormat="false" ht="28.5" hidden="false" customHeight="false" outlineLevel="0" collapsed="false">
      <c r="A93" s="203"/>
      <c r="B93" s="203" t="str">
        <f aca="false">SmtRes!I271</f>
        <v>3-0021-69</v>
      </c>
      <c r="C93" s="203" t="str">
        <f aca="false">SmtRes!K271</f>
        <v>Техник по наладке и испытаниям I категории</v>
      </c>
      <c r="D93" s="204" t="str">
        <f aca="false">SmtRes!O271</f>
        <v>чел.-ч</v>
      </c>
      <c r="E93" s="204" t="n">
        <f aca="false">SmtRes!Y271*Source!I258</f>
        <v>12.972</v>
      </c>
      <c r="F93" s="204" t="str">
        <f aca="false">SmtRes!AU271</f>
        <v>)*1,15*1,2</v>
      </c>
      <c r="G93" s="204" t="n">
        <f aca="false">ROUND((SmtRes!AE271+SmtRes!AF271+SmtRes!AH271),2)</f>
        <v>9.85</v>
      </c>
      <c r="H93" s="204" t="n">
        <f aca="false">ROUND((SmtRes!AE271+SmtRes!AF271+SmtRes!AH271)*SmtRes!Y271*Source!I258,2)</f>
        <v>127.77</v>
      </c>
      <c r="I93" s="204" t="str">
        <f aca="false">Source!BO258</f>
        <v>п01-10-002-1</v>
      </c>
      <c r="J93" s="204" t="n">
        <f aca="false">IF(SmtRes!H271=1,Source!BA258,IF(SmtRes!H271=2,Source!BB258,Source!BC258))</f>
        <v>1</v>
      </c>
      <c r="K93" s="204" t="n">
        <f aca="false">ROUND((SmtRes!AA271+SmtRes!AB271+SmtRes!AD271)*SmtRes!Y271*Source!I258*J93,2)</f>
        <v>127.77</v>
      </c>
      <c r="L93" s="204"/>
    </row>
    <row r="94" s="194" customFormat="true" ht="71.25" hidden="false" customHeight="false" outlineLevel="0" collapsed="false">
      <c r="A94" s="205" t="str">
        <f aca="false">Source!E259</f>
        <v>9</v>
      </c>
      <c r="B94" s="206" t="str">
        <f aca="false">CONCATENATE(Source!F259,"                       ",Source!EO259)</f>
        <v>п01-06-010-3                       </v>
      </c>
      <c r="C94" s="207" t="str">
        <f aca="false">Source!G259</f>
        <v>Выпрямительный блок питания (токовый или напряжения) для питания цепей защиты, управления и сигнализации мощностью до 1 кВА со стабилизацией выходного напряжения</v>
      </c>
      <c r="D94" s="208" t="str">
        <f aca="false">Source!H259</f>
        <v>1 устройство</v>
      </c>
      <c r="E94" s="209" t="n">
        <v>1</v>
      </c>
      <c r="F94" s="209"/>
      <c r="G94" s="209" t="n">
        <f aca="false">ROUND(Source!AB259+Source!HA259,3)</f>
        <v>302.427</v>
      </c>
      <c r="H94" s="209" t="n">
        <f aca="false">ROUND((Source!AB259+Source!HA259)*Source!I259,3)</f>
        <v>302.427</v>
      </c>
      <c r="I94" s="209"/>
      <c r="J94" s="209"/>
      <c r="K94" s="209" t="n">
        <f aca="false">ROUND(Source!O259,2)</f>
        <v>302.43</v>
      </c>
      <c r="L94" s="209"/>
    </row>
    <row r="95" customFormat="false" ht="28.5" hidden="false" customHeight="false" outlineLevel="0" collapsed="false">
      <c r="A95" s="195"/>
      <c r="B95" s="195"/>
      <c r="C95" s="187" t="s">
        <v>163</v>
      </c>
      <c r="D95" s="196"/>
      <c r="E95" s="196"/>
      <c r="F95" s="197" t="str">
        <f aca="false">IF(Source!DG259="","-",Source!DG259)</f>
        <v>)*1,15*1,2</v>
      </c>
      <c r="G95" s="196" t="n">
        <f aca="false">ROUND(Source!AF259,3)</f>
        <v>302.427</v>
      </c>
      <c r="H95" s="196" t="n">
        <f aca="false">ROUND(Source!AF259*Source!I259,3)</f>
        <v>302.427</v>
      </c>
      <c r="I95" s="198" t="str">
        <f aca="false">Source!BO259</f>
        <v>п01-06-010-3</v>
      </c>
      <c r="J95" s="196" t="n">
        <f aca="false">Source!BA259</f>
        <v>1</v>
      </c>
      <c r="K95" s="196" t="n">
        <f aca="false">ROUND(Source!S259,2)</f>
        <v>302.43</v>
      </c>
      <c r="L95" s="196"/>
    </row>
    <row r="96" customFormat="false" ht="28.5" hidden="false" customHeight="false" outlineLevel="0" collapsed="false">
      <c r="A96" s="195"/>
      <c r="B96" s="195"/>
      <c r="C96" s="187" t="s">
        <v>166</v>
      </c>
      <c r="D96" s="196"/>
      <c r="E96" s="196" t="n">
        <f aca="false">ROUND(Source!AH259,2)</f>
        <v>24.84</v>
      </c>
      <c r="F96" s="197" t="str">
        <f aca="false">IF(Source!DE259="","-",Source!DE259)</f>
        <v>)*1,15*1,2</v>
      </c>
      <c r="G96" s="196" t="n">
        <f aca="false">ROUND(Source!AD259,3)</f>
        <v>0</v>
      </c>
      <c r="H96" s="196"/>
      <c r="I96" s="198"/>
      <c r="J96" s="196" t="n">
        <f aca="false">Source!BB259</f>
        <v>1</v>
      </c>
      <c r="K96" s="196"/>
      <c r="L96" s="196" t="n">
        <f aca="false">ROUND(Source!U259,2)</f>
        <v>24.84</v>
      </c>
    </row>
    <row r="97" customFormat="false" ht="28.5" hidden="false" customHeight="false" outlineLevel="0" collapsed="false">
      <c r="A97" s="195"/>
      <c r="B97" s="195"/>
      <c r="C97" s="187" t="s">
        <v>167</v>
      </c>
      <c r="D97" s="196"/>
      <c r="E97" s="199" t="str">
        <f aca="false">CONCATENATE(Source!BZ259,"%")</f>
        <v>65%</v>
      </c>
      <c r="F97" s="197" t="str">
        <f aca="false">IF(Source!DF259="","-",Source!DF259)</f>
        <v>)*1,15*1,2</v>
      </c>
      <c r="G97" s="196" t="n">
        <f aca="false">ROUND((Source!AO259+Source!AN259)*Source!AT259/100,3)</f>
        <v>120.533</v>
      </c>
      <c r="H97" s="196" t="n">
        <f aca="false">ROUND((Source!AE259+Source!AF259)*Source!AT259/100*Source!I259,2)</f>
        <v>166.33</v>
      </c>
      <c r="I97" s="198"/>
      <c r="J97" s="196" t="str">
        <f aca="false">CONCATENATE(Source!AT259,"%")</f>
        <v>55%</v>
      </c>
      <c r="K97" s="196" t="n">
        <f aca="false">ROUND(Source!X259,2)</f>
        <v>166.34</v>
      </c>
      <c r="L97" s="196"/>
    </row>
    <row r="98" customFormat="false" ht="14.25" hidden="false" customHeight="false" outlineLevel="0" collapsed="false">
      <c r="A98" s="195"/>
      <c r="B98" s="195"/>
      <c r="C98" s="187" t="s">
        <v>168</v>
      </c>
      <c r="D98" s="200"/>
      <c r="E98" s="201" t="str">
        <f aca="false">CONCATENATE(Source!CA259,"%")</f>
        <v>40%</v>
      </c>
      <c r="F98" s="210" t="str">
        <f aca="false">IF(Source!DD259="","-",Source!DD259)</f>
        <v>-</v>
      </c>
      <c r="G98" s="200" t="n">
        <f aca="false">ROUND((Source!AO259+Source!AN259)*Source!AU259/100,3)</f>
        <v>70.128</v>
      </c>
      <c r="H98" s="200" t="n">
        <f aca="false">ROUND((Source!AE259+Source!AF259)*Source!AU259/100*Source!I259,2)</f>
        <v>96.78</v>
      </c>
      <c r="I98" s="211"/>
      <c r="J98" s="200" t="str">
        <f aca="false">CONCATENATE(Source!AU259,"%")</f>
        <v>32%</v>
      </c>
      <c r="K98" s="200" t="n">
        <f aca="false">ROUND(Source!Y259,2)</f>
        <v>96.78</v>
      </c>
      <c r="L98" s="200"/>
    </row>
    <row r="99" customFormat="false" ht="14.25" hidden="false" customHeight="false" outlineLevel="0" collapsed="false">
      <c r="A99" s="195"/>
      <c r="B99" s="195"/>
      <c r="C99" s="187"/>
      <c r="D99" s="202"/>
      <c r="E99" s="202"/>
      <c r="F99" s="202"/>
      <c r="G99" s="202" t="n">
        <f aca="false">ROUND((Source!AO259+Source!AN259)/100*(Source!AT259+Source!AU259)+Source!AK259,2)</f>
        <v>409.81</v>
      </c>
      <c r="H99" s="202" t="n">
        <f aca="false">ROUND(Source!DY259,2)</f>
        <v>565.54</v>
      </c>
      <c r="I99" s="202"/>
      <c r="J99" s="202"/>
      <c r="K99" s="202" t="n">
        <f aca="false">ROUND(Source!O259+Source!HB259+Source!X259+Source!Y259,2)</f>
        <v>565.55</v>
      </c>
      <c r="L99" s="202" t="n">
        <f aca="false">ROUND(Source!U259,2)</f>
        <v>24.84</v>
      </c>
    </row>
    <row r="100" customFormat="false" ht="28.5" hidden="false" customHeight="false" outlineLevel="0" collapsed="false">
      <c r="A100" s="203"/>
      <c r="B100" s="203" t="str">
        <f aca="false">SmtRes!I272</f>
        <v>2-0022-69</v>
      </c>
      <c r="C100" s="203" t="str">
        <f aca="false">SmtRes!K272</f>
        <v>Инженер по наладке и испытаниям II категории</v>
      </c>
      <c r="D100" s="203" t="str">
        <f aca="false">SmtRes!O272</f>
        <v>чел.-ч</v>
      </c>
      <c r="E100" s="203" t="n">
        <f aca="false">SmtRes!Y272*Source!I259</f>
        <v>17.388</v>
      </c>
      <c r="F100" s="203" t="str">
        <f aca="false">SmtRes!AU272</f>
        <v>)*1,15*1,2</v>
      </c>
      <c r="G100" s="203" t="n">
        <f aca="false">ROUND((SmtRes!AE272+SmtRes!AF272+SmtRes!AH272),2)</f>
        <v>13.6</v>
      </c>
      <c r="H100" s="203" t="n">
        <f aca="false">ROUND((SmtRes!AE272+SmtRes!AF272+SmtRes!AH272)*SmtRes!Y272*Source!I259,2)</f>
        <v>236.48</v>
      </c>
      <c r="I100" s="203" t="str">
        <f aca="false">Source!BO259</f>
        <v>п01-06-010-3</v>
      </c>
      <c r="J100" s="203" t="n">
        <f aca="false">IF(SmtRes!H272=1,Source!BA259,IF(SmtRes!H272=2,Source!BB259,Source!BC259))</f>
        <v>1</v>
      </c>
      <c r="K100" s="203" t="n">
        <f aca="false">ROUND((SmtRes!AA272+SmtRes!AB272+SmtRes!AD272)*SmtRes!Y272*Source!I259*J100,2)</f>
        <v>236.48</v>
      </c>
      <c r="L100" s="203"/>
    </row>
    <row r="101" customFormat="false" ht="28.5" hidden="false" customHeight="false" outlineLevel="0" collapsed="false">
      <c r="A101" s="203"/>
      <c r="B101" s="203" t="str">
        <f aca="false">SmtRes!I273</f>
        <v>3-0022-69</v>
      </c>
      <c r="C101" s="203" t="str">
        <f aca="false">SmtRes!K273</f>
        <v>Техник по наладке и испытаниям II категории</v>
      </c>
      <c r="D101" s="204" t="str">
        <f aca="false">SmtRes!O273</f>
        <v>чел.-ч</v>
      </c>
      <c r="E101" s="204" t="n">
        <f aca="false">SmtRes!Y273*Source!I259</f>
        <v>7.452</v>
      </c>
      <c r="F101" s="204" t="str">
        <f aca="false">SmtRes!AU273</f>
        <v>)*1,15*1,2</v>
      </c>
      <c r="G101" s="204" t="n">
        <f aca="false">ROUND((SmtRes!AE273+SmtRes!AF273+SmtRes!AH273),2)</f>
        <v>8.85</v>
      </c>
      <c r="H101" s="204" t="n">
        <f aca="false">ROUND((SmtRes!AE273+SmtRes!AF273+SmtRes!AH273)*SmtRes!Y273*Source!I259,2)</f>
        <v>65.95</v>
      </c>
      <c r="I101" s="204" t="str">
        <f aca="false">Source!BO259</f>
        <v>п01-06-010-3</v>
      </c>
      <c r="J101" s="204" t="n">
        <f aca="false">IF(SmtRes!H273=1,Source!BA259,IF(SmtRes!H273=2,Source!BB259,Source!BC259))</f>
        <v>1</v>
      </c>
      <c r="K101" s="204" t="n">
        <f aca="false">ROUND((SmtRes!AA273+SmtRes!AB273+SmtRes!AD273)*SmtRes!Y273*Source!I259*J101,2)</f>
        <v>65.95</v>
      </c>
      <c r="L101" s="204"/>
    </row>
    <row r="102" s="194" customFormat="true" ht="42.75" hidden="false" customHeight="false" outlineLevel="0" collapsed="false">
      <c r="A102" s="205" t="str">
        <f aca="false">Source!E260</f>
        <v>10</v>
      </c>
      <c r="B102" s="206" t="str">
        <f aca="false">CONCATENATE(Source!F260,"                       ",Source!EO260)</f>
        <v>п01-11-011-1                       </v>
      </c>
      <c r="C102" s="207" t="str">
        <f aca="false">Source!G260</f>
        <v>Проверка наличия цепи между заземлителями и заземленными элементами</v>
      </c>
      <c r="D102" s="208" t="str">
        <f aca="false">Source!H260</f>
        <v>100 точек</v>
      </c>
      <c r="E102" s="209" t="n">
        <v>0.05</v>
      </c>
      <c r="F102" s="209"/>
      <c r="G102" s="209" t="n">
        <f aca="false">ROUND(Source!AB260+Source!HA260,3)</f>
        <v>221.062</v>
      </c>
      <c r="H102" s="209" t="n">
        <f aca="false">ROUND((Source!AB260+Source!HA260)*Source!I260,3)</f>
        <v>11.053</v>
      </c>
      <c r="I102" s="209"/>
      <c r="J102" s="209"/>
      <c r="K102" s="209" t="n">
        <f aca="false">ROUND(Source!O260,2)</f>
        <v>11.05</v>
      </c>
      <c r="L102" s="209"/>
    </row>
    <row r="103" customFormat="false" ht="28.5" hidden="false" customHeight="false" outlineLevel="0" collapsed="false">
      <c r="A103" s="195"/>
      <c r="B103" s="195"/>
      <c r="C103" s="187" t="s">
        <v>163</v>
      </c>
      <c r="D103" s="196"/>
      <c r="E103" s="196"/>
      <c r="F103" s="197" t="str">
        <f aca="false">IF(Source!DG260="","-",Source!DG260)</f>
        <v>)*1,15*1,2</v>
      </c>
      <c r="G103" s="196" t="n">
        <f aca="false">ROUND(Source!AF260,3)</f>
        <v>221.062</v>
      </c>
      <c r="H103" s="196" t="n">
        <f aca="false">ROUND(Source!AF260*Source!I260,3)</f>
        <v>11.053</v>
      </c>
      <c r="I103" s="198" t="str">
        <f aca="false">Source!BO260</f>
        <v>п01-11-011-1</v>
      </c>
      <c r="J103" s="196" t="n">
        <f aca="false">Source!BA260</f>
        <v>1</v>
      </c>
      <c r="K103" s="196" t="n">
        <f aca="false">ROUND(Source!S260,2)</f>
        <v>11.05</v>
      </c>
      <c r="L103" s="196"/>
    </row>
    <row r="104" customFormat="false" ht="28.5" hidden="false" customHeight="false" outlineLevel="0" collapsed="false">
      <c r="A104" s="195"/>
      <c r="B104" s="195"/>
      <c r="C104" s="187" t="s">
        <v>166</v>
      </c>
      <c r="D104" s="196"/>
      <c r="E104" s="196" t="n">
        <f aca="false">ROUND(Source!AH260,2)</f>
        <v>17.88</v>
      </c>
      <c r="F104" s="197" t="str">
        <f aca="false">IF(Source!DE260="","-",Source!DE260)</f>
        <v>)*1,15*1,2</v>
      </c>
      <c r="G104" s="196" t="n">
        <f aca="false">ROUND(Source!AD260,3)</f>
        <v>0</v>
      </c>
      <c r="H104" s="196"/>
      <c r="I104" s="198"/>
      <c r="J104" s="196" t="n">
        <f aca="false">Source!BB260</f>
        <v>1</v>
      </c>
      <c r="K104" s="196"/>
      <c r="L104" s="196" t="n">
        <f aca="false">ROUND(Source!U260,2)</f>
        <v>0.89</v>
      </c>
    </row>
    <row r="105" customFormat="false" ht="28.5" hidden="false" customHeight="false" outlineLevel="0" collapsed="false">
      <c r="A105" s="195"/>
      <c r="B105" s="195"/>
      <c r="C105" s="187" t="s">
        <v>167</v>
      </c>
      <c r="D105" s="196"/>
      <c r="E105" s="199" t="str">
        <f aca="false">CONCATENATE(Source!BZ260,"%")</f>
        <v>65%</v>
      </c>
      <c r="F105" s="197" t="str">
        <f aca="false">IF(Source!DF260="","-",Source!DF260)</f>
        <v>)*1,15*1,2</v>
      </c>
      <c r="G105" s="196" t="n">
        <f aca="false">ROUND((Source!AO260+Source!AN260)*Source!AT260/100,3)</f>
        <v>88.105</v>
      </c>
      <c r="H105" s="196" t="n">
        <f aca="false">ROUND((Source!AE260+Source!AF260)*Source!AT260/100*Source!I260,2)</f>
        <v>6.08</v>
      </c>
      <c r="I105" s="198"/>
      <c r="J105" s="196" t="str">
        <f aca="false">CONCATENATE(Source!AT260,"%")</f>
        <v>55%</v>
      </c>
      <c r="K105" s="196" t="n">
        <f aca="false">ROUND(Source!X260,2)</f>
        <v>6.08</v>
      </c>
      <c r="L105" s="196"/>
    </row>
    <row r="106" customFormat="false" ht="14.25" hidden="false" customHeight="false" outlineLevel="0" collapsed="false">
      <c r="A106" s="195"/>
      <c r="B106" s="195"/>
      <c r="C106" s="187" t="s">
        <v>168</v>
      </c>
      <c r="D106" s="200"/>
      <c r="E106" s="201" t="str">
        <f aca="false">CONCATENATE(Source!CA260,"%")</f>
        <v>40%</v>
      </c>
      <c r="F106" s="210" t="str">
        <f aca="false">IF(Source!DD260="","-",Source!DD260)</f>
        <v>-</v>
      </c>
      <c r="G106" s="200" t="n">
        <f aca="false">ROUND((Source!AO260+Source!AN260)*Source!AU260/100,3)</f>
        <v>51.261</v>
      </c>
      <c r="H106" s="200" t="n">
        <f aca="false">ROUND((Source!AE260+Source!AF260)*Source!AU260/100*Source!I260,2)</f>
        <v>3.54</v>
      </c>
      <c r="I106" s="211"/>
      <c r="J106" s="200" t="str">
        <f aca="false">CONCATENATE(Source!AU260,"%")</f>
        <v>32%</v>
      </c>
      <c r="K106" s="200" t="n">
        <f aca="false">ROUND(Source!Y260,2)</f>
        <v>3.54</v>
      </c>
      <c r="L106" s="200"/>
    </row>
    <row r="107" customFormat="false" ht="14.25" hidden="false" customHeight="false" outlineLevel="0" collapsed="false">
      <c r="A107" s="195"/>
      <c r="B107" s="195"/>
      <c r="C107" s="187"/>
      <c r="D107" s="202"/>
      <c r="E107" s="202"/>
      <c r="F107" s="202"/>
      <c r="G107" s="202" t="n">
        <f aca="false">ROUND((Source!AO260+Source!AN260)/100*(Source!AT260+Source!AU260)+Source!AK260,2)</f>
        <v>299.56</v>
      </c>
      <c r="H107" s="202" t="n">
        <f aca="false">ROUND(Source!DY260,2)</f>
        <v>20.67</v>
      </c>
      <c r="I107" s="202"/>
      <c r="J107" s="202"/>
      <c r="K107" s="202" t="n">
        <f aca="false">ROUND(Source!O260+Source!HB260+Source!X260+Source!Y260,2)</f>
        <v>20.67</v>
      </c>
      <c r="L107" s="202" t="n">
        <f aca="false">ROUND(Source!U260,2)</f>
        <v>0.89</v>
      </c>
    </row>
    <row r="108" customFormat="false" ht="28.5" hidden="false" customHeight="false" outlineLevel="0" collapsed="false">
      <c r="A108" s="203"/>
      <c r="B108" s="203" t="str">
        <f aca="false">SmtRes!I274</f>
        <v>0-3306-69</v>
      </c>
      <c r="C108" s="203" t="str">
        <f aca="false">SmtRes!K274</f>
        <v>Электромонтажник-наладчик 6 разряда</v>
      </c>
      <c r="D108" s="203" t="str">
        <f aca="false">SmtRes!O274</f>
        <v>чел.-ч</v>
      </c>
      <c r="E108" s="203" t="n">
        <f aca="false">SmtRes!Y274*Source!I260</f>
        <v>0.44712</v>
      </c>
      <c r="F108" s="203" t="str">
        <f aca="false">SmtRes!AU274</f>
        <v>)*1,15*1,2</v>
      </c>
      <c r="G108" s="203" t="n">
        <f aca="false">ROUND((SmtRes!AE274+SmtRes!AF274+SmtRes!AH274),2)</f>
        <v>12.47</v>
      </c>
      <c r="H108" s="203" t="n">
        <f aca="false">ROUND((SmtRes!AE274+SmtRes!AF274+SmtRes!AH274)*SmtRes!Y274*Source!I260,2)</f>
        <v>5.58</v>
      </c>
      <c r="I108" s="203" t="str">
        <f aca="false">Source!BO260</f>
        <v>п01-11-011-1</v>
      </c>
      <c r="J108" s="203" t="n">
        <f aca="false">IF(SmtRes!H274=1,Source!BA260,IF(SmtRes!H274=2,Source!BB260,Source!BC260))</f>
        <v>1</v>
      </c>
      <c r="K108" s="203" t="n">
        <f aca="false">ROUND((SmtRes!AA274+SmtRes!AB274+SmtRes!AD274)*SmtRes!Y274*Source!I260*J108,2)</f>
        <v>5.58</v>
      </c>
      <c r="L108" s="203"/>
    </row>
    <row r="109" customFormat="false" ht="28.5" hidden="false" customHeight="false" outlineLevel="0" collapsed="false">
      <c r="A109" s="203"/>
      <c r="B109" s="203" t="str">
        <f aca="false">SmtRes!I275</f>
        <v>2-0023-69</v>
      </c>
      <c r="C109" s="203" t="str">
        <f aca="false">SmtRes!K275</f>
        <v>Инженер по наладке и испытаниям III категории</v>
      </c>
      <c r="D109" s="204" t="str">
        <f aca="false">SmtRes!O275</f>
        <v>чел.-ч</v>
      </c>
      <c r="E109" s="204" t="n">
        <f aca="false">SmtRes!Y275*Source!I260</f>
        <v>0.44712</v>
      </c>
      <c r="F109" s="204" t="str">
        <f aca="false">SmtRes!AU275</f>
        <v>)*1,15*1,2</v>
      </c>
      <c r="G109" s="204" t="n">
        <f aca="false">ROUND((SmtRes!AE275+SmtRes!AF275+SmtRes!AH275),2)</f>
        <v>12.25</v>
      </c>
      <c r="H109" s="204" t="n">
        <f aca="false">ROUND((SmtRes!AE275+SmtRes!AF275+SmtRes!AH275)*SmtRes!Y275*Source!I260,2)</f>
        <v>5.48</v>
      </c>
      <c r="I109" s="204" t="str">
        <f aca="false">Source!BO260</f>
        <v>п01-11-011-1</v>
      </c>
      <c r="J109" s="204" t="n">
        <f aca="false">IF(SmtRes!H275=1,Source!BA260,IF(SmtRes!H275=2,Source!BB260,Source!BC260))</f>
        <v>1</v>
      </c>
      <c r="K109" s="204" t="n">
        <f aca="false">ROUND((SmtRes!AA275+SmtRes!AB275+SmtRes!AD275)*SmtRes!Y275*Source!I260*J109,2)</f>
        <v>5.48</v>
      </c>
      <c r="L109" s="204"/>
    </row>
    <row r="110" s="194" customFormat="true" ht="42.75" hidden="false" customHeight="false" outlineLevel="0" collapsed="false">
      <c r="A110" s="205" t="str">
        <f aca="false">Source!E261</f>
        <v>11</v>
      </c>
      <c r="B110" s="206" t="str">
        <f aca="false">CONCATENATE(Source!F261,"                       ",Source!EO261)</f>
        <v>п01-12-021-2                       </v>
      </c>
      <c r="C110" s="207" t="str">
        <f aca="false">Source!G261</f>
        <v>Испытание аппарата коммутационного напряжением до 35 кВ</v>
      </c>
      <c r="D110" s="208" t="str">
        <f aca="false">Source!H261</f>
        <v>1 испытание</v>
      </c>
      <c r="E110" s="209" t="n">
        <v>1</v>
      </c>
      <c r="F110" s="209"/>
      <c r="G110" s="209" t="n">
        <f aca="false">ROUND(Source!AB261+Source!HA261,3)</f>
        <v>45.706</v>
      </c>
      <c r="H110" s="209" t="n">
        <f aca="false">ROUND((Source!AB261+Source!HA261)*Source!I261,3)</f>
        <v>45.706</v>
      </c>
      <c r="I110" s="209"/>
      <c r="J110" s="209"/>
      <c r="K110" s="209" t="n">
        <f aca="false">ROUND(Source!O261,2)</f>
        <v>45.71</v>
      </c>
      <c r="L110" s="209"/>
    </row>
    <row r="111" customFormat="false" ht="28.5" hidden="false" customHeight="false" outlineLevel="0" collapsed="false">
      <c r="A111" s="195"/>
      <c r="B111" s="195"/>
      <c r="C111" s="187" t="s">
        <v>163</v>
      </c>
      <c r="D111" s="196"/>
      <c r="E111" s="196"/>
      <c r="F111" s="197" t="str">
        <f aca="false">IF(Source!DG261="","-",Source!DG261)</f>
        <v>)*1,15*1,2</v>
      </c>
      <c r="G111" s="196" t="n">
        <f aca="false">ROUND(Source!AF261,3)</f>
        <v>45.706</v>
      </c>
      <c r="H111" s="196" t="n">
        <f aca="false">ROUND(Source!AF261*Source!I261,3)</f>
        <v>45.706</v>
      </c>
      <c r="I111" s="198" t="str">
        <f aca="false">Source!BO261</f>
        <v>п01-12-021-2</v>
      </c>
      <c r="J111" s="196" t="n">
        <f aca="false">Source!BA261</f>
        <v>1</v>
      </c>
      <c r="K111" s="196" t="n">
        <f aca="false">ROUND(Source!S261,2)</f>
        <v>45.71</v>
      </c>
      <c r="L111" s="196"/>
    </row>
    <row r="112" customFormat="false" ht="28.5" hidden="false" customHeight="false" outlineLevel="0" collapsed="false">
      <c r="A112" s="195"/>
      <c r="B112" s="195"/>
      <c r="C112" s="187" t="s">
        <v>166</v>
      </c>
      <c r="D112" s="196"/>
      <c r="E112" s="196" t="n">
        <f aca="false">ROUND(Source!AH261,2)</f>
        <v>3.91</v>
      </c>
      <c r="F112" s="197" t="str">
        <f aca="false">IF(Source!DE261="","-",Source!DE261)</f>
        <v>)*1,15*1,2</v>
      </c>
      <c r="G112" s="196" t="n">
        <f aca="false">ROUND(Source!AD261,3)</f>
        <v>0</v>
      </c>
      <c r="H112" s="196"/>
      <c r="I112" s="198"/>
      <c r="J112" s="196" t="n">
        <f aca="false">Source!BB261</f>
        <v>1</v>
      </c>
      <c r="K112" s="196"/>
      <c r="L112" s="196" t="n">
        <f aca="false">ROUND(Source!U261,2)</f>
        <v>3.91</v>
      </c>
    </row>
    <row r="113" customFormat="false" ht="28.5" hidden="false" customHeight="false" outlineLevel="0" collapsed="false">
      <c r="A113" s="195"/>
      <c r="B113" s="195"/>
      <c r="C113" s="187" t="s">
        <v>167</v>
      </c>
      <c r="D113" s="196"/>
      <c r="E113" s="199" t="str">
        <f aca="false">CONCATENATE(Source!BZ261,"%")</f>
        <v>65%</v>
      </c>
      <c r="F113" s="197" t="str">
        <f aca="false">IF(Source!DF261="","-",Source!DF261)</f>
        <v>)*1,15*1,2</v>
      </c>
      <c r="G113" s="196" t="n">
        <f aca="false">ROUND((Source!AO261+Source!AN261)*Source!AT261/100,3)</f>
        <v>18.216</v>
      </c>
      <c r="H113" s="196" t="n">
        <f aca="false">ROUND((Source!AE261+Source!AF261)*Source!AT261/100*Source!I261,2)</f>
        <v>25.14</v>
      </c>
      <c r="I113" s="198"/>
      <c r="J113" s="196" t="str">
        <f aca="false">CONCATENATE(Source!AT261,"%")</f>
        <v>55%</v>
      </c>
      <c r="K113" s="196" t="n">
        <f aca="false">ROUND(Source!X261,2)</f>
        <v>25.14</v>
      </c>
      <c r="L113" s="196"/>
    </row>
    <row r="114" customFormat="false" ht="14.25" hidden="false" customHeight="false" outlineLevel="0" collapsed="false">
      <c r="A114" s="195"/>
      <c r="B114" s="195"/>
      <c r="C114" s="187" t="s">
        <v>168</v>
      </c>
      <c r="D114" s="200"/>
      <c r="E114" s="201" t="str">
        <f aca="false">CONCATENATE(Source!CA261,"%")</f>
        <v>40%</v>
      </c>
      <c r="F114" s="210" t="str">
        <f aca="false">IF(Source!DD261="","-",Source!DD261)</f>
        <v>-</v>
      </c>
      <c r="G114" s="200" t="n">
        <f aca="false">ROUND((Source!AO261+Source!AN261)*Source!AU261/100,3)</f>
        <v>10.598</v>
      </c>
      <c r="H114" s="200" t="n">
        <f aca="false">ROUND((Source!AE261+Source!AF261)*Source!AU261/100*Source!I261,2)</f>
        <v>14.63</v>
      </c>
      <c r="I114" s="211"/>
      <c r="J114" s="200" t="str">
        <f aca="false">CONCATENATE(Source!AU261,"%")</f>
        <v>32%</v>
      </c>
      <c r="K114" s="200" t="n">
        <f aca="false">ROUND(Source!Y261,2)</f>
        <v>14.63</v>
      </c>
      <c r="L114" s="200"/>
    </row>
    <row r="115" customFormat="false" ht="14.25" hidden="false" customHeight="false" outlineLevel="0" collapsed="false">
      <c r="A115" s="195"/>
      <c r="B115" s="195"/>
      <c r="C115" s="187"/>
      <c r="D115" s="202"/>
      <c r="E115" s="202"/>
      <c r="F115" s="202"/>
      <c r="G115" s="202" t="n">
        <f aca="false">ROUND((Source!AO261+Source!AN261)/100*(Source!AT261+Source!AU261)+Source!AK261,2)</f>
        <v>61.93</v>
      </c>
      <c r="H115" s="202" t="n">
        <f aca="false">ROUND(Source!DY261,2)</f>
        <v>85.47</v>
      </c>
      <c r="I115" s="202"/>
      <c r="J115" s="202"/>
      <c r="K115" s="202" t="n">
        <f aca="false">ROUND(Source!O261+Source!HB261+Source!X261+Source!Y261,2)</f>
        <v>85.48</v>
      </c>
      <c r="L115" s="202" t="n">
        <f aca="false">ROUND(Source!U261,2)</f>
        <v>3.91</v>
      </c>
    </row>
    <row r="116" customFormat="false" ht="28.5" hidden="false" customHeight="false" outlineLevel="0" collapsed="false">
      <c r="A116" s="203"/>
      <c r="B116" s="203" t="str">
        <f aca="false">SmtRes!I276</f>
        <v>2-0022-69</v>
      </c>
      <c r="C116" s="203" t="str">
        <f aca="false">SmtRes!K276</f>
        <v>Инженер по наладке и испытаниям II категории</v>
      </c>
      <c r="D116" s="203" t="str">
        <f aca="false">SmtRes!O276</f>
        <v>чел.-ч</v>
      </c>
      <c r="E116" s="203" t="n">
        <f aca="false">SmtRes!Y276*Source!I261</f>
        <v>2.346</v>
      </c>
      <c r="F116" s="203" t="str">
        <f aca="false">SmtRes!AU276</f>
        <v>)*1,15*1,2</v>
      </c>
      <c r="G116" s="203" t="n">
        <f aca="false">ROUND((SmtRes!AE276+SmtRes!AF276+SmtRes!AH276),2)</f>
        <v>13.6</v>
      </c>
      <c r="H116" s="203" t="n">
        <f aca="false">ROUND((SmtRes!AE276+SmtRes!AF276+SmtRes!AH276)*SmtRes!Y276*Source!I261,2)</f>
        <v>31.91</v>
      </c>
      <c r="I116" s="203" t="str">
        <f aca="false">Source!BO261</f>
        <v>п01-12-021-2</v>
      </c>
      <c r="J116" s="203" t="n">
        <f aca="false">IF(SmtRes!H276=1,Source!BA261,IF(SmtRes!H276=2,Source!BB261,Source!BC261))</f>
        <v>1</v>
      </c>
      <c r="K116" s="203" t="n">
        <f aca="false">ROUND((SmtRes!AA276+SmtRes!AB276+SmtRes!AD276)*SmtRes!Y276*Source!I261*J116,2)</f>
        <v>31.91</v>
      </c>
      <c r="L116" s="203"/>
    </row>
    <row r="117" customFormat="false" ht="28.5" hidden="false" customHeight="false" outlineLevel="0" collapsed="false">
      <c r="A117" s="203"/>
      <c r="B117" s="203" t="str">
        <f aca="false">SmtRes!I277</f>
        <v>3-0022-69</v>
      </c>
      <c r="C117" s="203" t="str">
        <f aca="false">SmtRes!K277</f>
        <v>Техник по наладке и испытаниям II категории</v>
      </c>
      <c r="D117" s="204" t="str">
        <f aca="false">SmtRes!O277</f>
        <v>чел.-ч</v>
      </c>
      <c r="E117" s="204" t="n">
        <f aca="false">SmtRes!Y277*Source!I261</f>
        <v>1.5594</v>
      </c>
      <c r="F117" s="204" t="str">
        <f aca="false">SmtRes!AU277</f>
        <v>)*1,15*1,2</v>
      </c>
      <c r="G117" s="204" t="n">
        <f aca="false">ROUND((SmtRes!AE277+SmtRes!AF277+SmtRes!AH277),2)</f>
        <v>8.85</v>
      </c>
      <c r="H117" s="204" t="n">
        <f aca="false">ROUND((SmtRes!AE277+SmtRes!AF277+SmtRes!AH277)*SmtRes!Y277*Source!I261,2)</f>
        <v>13.8</v>
      </c>
      <c r="I117" s="204" t="str">
        <f aca="false">Source!BO261</f>
        <v>п01-12-021-2</v>
      </c>
      <c r="J117" s="204" t="n">
        <f aca="false">IF(SmtRes!H277=1,Source!BA261,IF(SmtRes!H277=2,Source!BB261,Source!BC261))</f>
        <v>1</v>
      </c>
      <c r="K117" s="204" t="n">
        <f aca="false">ROUND((SmtRes!AA277+SmtRes!AB277+SmtRes!AD277)*SmtRes!Y277*Source!I261*J117,2)</f>
        <v>13.8</v>
      </c>
      <c r="L117" s="204"/>
    </row>
    <row r="118" s="194" customFormat="true" ht="42.75" hidden="false" customHeight="false" outlineLevel="0" collapsed="false">
      <c r="A118" s="205" t="str">
        <f aca="false">Source!E262</f>
        <v>12</v>
      </c>
      <c r="B118" s="206" t="str">
        <f aca="false">CONCATENATE(Source!F262,"                       ",Source!EO262)</f>
        <v>п01-12-029-1                       </v>
      </c>
      <c r="C118" s="207" t="str">
        <f aca="false">Source!G262</f>
        <v>Испытание цепи вторичной коммутации</v>
      </c>
      <c r="D118" s="208" t="str">
        <f aca="false">Source!H262</f>
        <v>1 испытание</v>
      </c>
      <c r="E118" s="209" t="n">
        <v>1</v>
      </c>
      <c r="F118" s="209"/>
      <c r="G118" s="209" t="n">
        <f aca="false">ROUND(Source!AB262+Source!HA262,3)</f>
        <v>25.999</v>
      </c>
      <c r="H118" s="209" t="n">
        <f aca="false">ROUND((Source!AB262+Source!HA262)*Source!I262,3)</f>
        <v>25.999</v>
      </c>
      <c r="I118" s="209"/>
      <c r="J118" s="209"/>
      <c r="K118" s="209" t="n">
        <f aca="false">ROUND(Source!O262,2)</f>
        <v>26</v>
      </c>
      <c r="L118" s="209"/>
    </row>
    <row r="119" customFormat="false" ht="28.5" hidden="false" customHeight="false" outlineLevel="0" collapsed="false">
      <c r="A119" s="195"/>
      <c r="B119" s="195"/>
      <c r="C119" s="187" t="s">
        <v>163</v>
      </c>
      <c r="D119" s="196"/>
      <c r="E119" s="196"/>
      <c r="F119" s="197" t="str">
        <f aca="false">IF(Source!DG262="","-",Source!DG262)</f>
        <v>)*1,15*1,2</v>
      </c>
      <c r="G119" s="196" t="n">
        <f aca="false">ROUND(Source!AF262,3)</f>
        <v>25.999</v>
      </c>
      <c r="H119" s="196" t="n">
        <f aca="false">ROUND(Source!AF262*Source!I262,3)</f>
        <v>25.999</v>
      </c>
      <c r="I119" s="198" t="str">
        <f aca="false">Source!BO262</f>
        <v>п01-12-029-1</v>
      </c>
      <c r="J119" s="196" t="n">
        <f aca="false">Source!BA262</f>
        <v>1</v>
      </c>
      <c r="K119" s="196" t="n">
        <f aca="false">ROUND(Source!S262,2)</f>
        <v>26</v>
      </c>
      <c r="L119" s="196"/>
    </row>
    <row r="120" customFormat="false" ht="28.5" hidden="false" customHeight="false" outlineLevel="0" collapsed="false">
      <c r="A120" s="195"/>
      <c r="B120" s="195"/>
      <c r="C120" s="187" t="s">
        <v>166</v>
      </c>
      <c r="D120" s="196"/>
      <c r="E120" s="196" t="n">
        <f aca="false">ROUND(Source!AH262,2)</f>
        <v>2.24</v>
      </c>
      <c r="F120" s="197" t="str">
        <f aca="false">IF(Source!DE262="","-",Source!DE262)</f>
        <v>)*1,15*1,2</v>
      </c>
      <c r="G120" s="196" t="n">
        <f aca="false">ROUND(Source!AD262,3)</f>
        <v>0</v>
      </c>
      <c r="H120" s="196"/>
      <c r="I120" s="198"/>
      <c r="J120" s="196" t="n">
        <f aca="false">Source!BB262</f>
        <v>1</v>
      </c>
      <c r="K120" s="196"/>
      <c r="L120" s="196" t="n">
        <f aca="false">ROUND(Source!U262,2)</f>
        <v>2.24</v>
      </c>
    </row>
    <row r="121" customFormat="false" ht="28.5" hidden="false" customHeight="false" outlineLevel="0" collapsed="false">
      <c r="A121" s="195"/>
      <c r="B121" s="195"/>
      <c r="C121" s="187" t="s">
        <v>167</v>
      </c>
      <c r="D121" s="196"/>
      <c r="E121" s="199" t="str">
        <f aca="false">CONCATENATE(Source!BZ262,"%")</f>
        <v>65%</v>
      </c>
      <c r="F121" s="197" t="str">
        <f aca="false">IF(Source!DF262="","-",Source!DF262)</f>
        <v>)*1,15*1,2</v>
      </c>
      <c r="G121" s="196" t="n">
        <f aca="false">ROUND((Source!AO262+Source!AN262)*Source!AT262/100,3)</f>
        <v>10.362</v>
      </c>
      <c r="H121" s="196" t="n">
        <f aca="false">ROUND((Source!AE262+Source!AF262)*Source!AT262/100*Source!I262,2)</f>
        <v>14.3</v>
      </c>
      <c r="I121" s="198"/>
      <c r="J121" s="196" t="str">
        <f aca="false">CONCATENATE(Source!AT262,"%")</f>
        <v>55%</v>
      </c>
      <c r="K121" s="196" t="n">
        <f aca="false">ROUND(Source!X262,2)</f>
        <v>14.3</v>
      </c>
      <c r="L121" s="196"/>
    </row>
    <row r="122" customFormat="false" ht="14.25" hidden="false" customHeight="false" outlineLevel="0" collapsed="false">
      <c r="A122" s="195"/>
      <c r="B122" s="195"/>
      <c r="C122" s="187" t="s">
        <v>168</v>
      </c>
      <c r="D122" s="200"/>
      <c r="E122" s="201" t="str">
        <f aca="false">CONCATENATE(Source!CA262,"%")</f>
        <v>40%</v>
      </c>
      <c r="F122" s="210" t="str">
        <f aca="false">IF(Source!DD262="","-",Source!DD262)</f>
        <v>-</v>
      </c>
      <c r="G122" s="200" t="n">
        <f aca="false">ROUND((Source!AO262+Source!AN262)*Source!AU262/100,3)</f>
        <v>6.029</v>
      </c>
      <c r="H122" s="200" t="n">
        <f aca="false">ROUND((Source!AE262+Source!AF262)*Source!AU262/100*Source!I262,2)</f>
        <v>8.32</v>
      </c>
      <c r="I122" s="211"/>
      <c r="J122" s="200" t="str">
        <f aca="false">CONCATENATE(Source!AU262,"%")</f>
        <v>32%</v>
      </c>
      <c r="K122" s="200" t="n">
        <f aca="false">ROUND(Source!Y262,2)</f>
        <v>8.32</v>
      </c>
      <c r="L122" s="200"/>
    </row>
    <row r="123" customFormat="false" ht="14.25" hidden="false" customHeight="false" outlineLevel="0" collapsed="false">
      <c r="A123" s="195"/>
      <c r="B123" s="195"/>
      <c r="C123" s="187"/>
      <c r="D123" s="202"/>
      <c r="E123" s="202"/>
      <c r="F123" s="202"/>
      <c r="G123" s="202" t="n">
        <f aca="false">ROUND((Source!AO262+Source!AN262)/100*(Source!AT262+Source!AU262)+Source!AK262,2)</f>
        <v>35.23</v>
      </c>
      <c r="H123" s="202" t="n">
        <f aca="false">ROUND(Source!DY262,2)</f>
        <v>48.62</v>
      </c>
      <c r="I123" s="202"/>
      <c r="J123" s="202"/>
      <c r="K123" s="202" t="n">
        <f aca="false">ROUND(Source!O262+Source!HB262+Source!X262+Source!Y262,2)</f>
        <v>48.62</v>
      </c>
      <c r="L123" s="202" t="n">
        <f aca="false">ROUND(Source!U262,2)</f>
        <v>2.24</v>
      </c>
    </row>
    <row r="124" customFormat="false" ht="28.5" hidden="false" customHeight="false" outlineLevel="0" collapsed="false">
      <c r="A124" s="203"/>
      <c r="B124" s="203" t="str">
        <f aca="false">SmtRes!I278</f>
        <v>0-3305-69</v>
      </c>
      <c r="C124" s="203" t="str">
        <f aca="false">SmtRes!K278</f>
        <v>Электромонтажник-наладчик 5 разряда</v>
      </c>
      <c r="D124" s="203" t="str">
        <f aca="false">SmtRes!O278</f>
        <v>чел.-ч</v>
      </c>
      <c r="E124" s="203" t="n">
        <f aca="false">SmtRes!Y278*Source!I262</f>
        <v>0.897</v>
      </c>
      <c r="F124" s="203" t="str">
        <f aca="false">SmtRes!AU278</f>
        <v>)*1,15*1,2</v>
      </c>
      <c r="G124" s="203" t="n">
        <f aca="false">ROUND((SmtRes!AE278+SmtRes!AF278+SmtRes!AH278),2)</f>
        <v>10.7</v>
      </c>
      <c r="H124" s="203" t="n">
        <f aca="false">ROUND((SmtRes!AE278+SmtRes!AF278+SmtRes!AH278)*SmtRes!Y278*Source!I262,2)</f>
        <v>9.6</v>
      </c>
      <c r="I124" s="203" t="str">
        <f aca="false">Source!BO262</f>
        <v>п01-12-029-1</v>
      </c>
      <c r="J124" s="203" t="n">
        <f aca="false">IF(SmtRes!H278=1,Source!BA262,IF(SmtRes!H278=2,Source!BB262,Source!BC262))</f>
        <v>1</v>
      </c>
      <c r="K124" s="203" t="n">
        <f aca="false">ROUND((SmtRes!AA278+SmtRes!AB278+SmtRes!AD278)*SmtRes!Y278*Source!I262*J124,2)</f>
        <v>9.6</v>
      </c>
      <c r="L124" s="203"/>
    </row>
    <row r="125" customFormat="false" ht="28.5" hidden="false" customHeight="false" outlineLevel="0" collapsed="false">
      <c r="A125" s="203"/>
      <c r="B125" s="203" t="str">
        <f aca="false">SmtRes!I279</f>
        <v>2-0023-69</v>
      </c>
      <c r="C125" s="203" t="str">
        <f aca="false">SmtRes!K279</f>
        <v>Инженер по наладке и испытаниям III категории</v>
      </c>
      <c r="D125" s="204" t="str">
        <f aca="false">SmtRes!O279</f>
        <v>чел.-ч</v>
      </c>
      <c r="E125" s="204" t="n">
        <f aca="false">SmtRes!Y279*Source!I262</f>
        <v>1.3386</v>
      </c>
      <c r="F125" s="204" t="str">
        <f aca="false">SmtRes!AU279</f>
        <v>)*1,15*1,2</v>
      </c>
      <c r="G125" s="204" t="n">
        <f aca="false">ROUND((SmtRes!AE279+SmtRes!AF279+SmtRes!AH279),2)</f>
        <v>12.25</v>
      </c>
      <c r="H125" s="204" t="n">
        <f aca="false">ROUND((SmtRes!AE279+SmtRes!AF279+SmtRes!AH279)*SmtRes!Y279*Source!I262,2)</f>
        <v>16.4</v>
      </c>
      <c r="I125" s="204" t="str">
        <f aca="false">Source!BO262</f>
        <v>п01-12-029-1</v>
      </c>
      <c r="J125" s="204" t="n">
        <f aca="false">IF(SmtRes!H279=1,Source!BA262,IF(SmtRes!H279=2,Source!BB262,Source!BC262))</f>
        <v>1</v>
      </c>
      <c r="K125" s="204" t="n">
        <f aca="false">ROUND((SmtRes!AA279+SmtRes!AB279+SmtRes!AD279)*SmtRes!Y279*Source!I262*J125,2)</f>
        <v>16.4</v>
      </c>
      <c r="L125" s="204"/>
    </row>
    <row r="126" s="194" customFormat="true" ht="42.75" hidden="false" customHeight="false" outlineLevel="0" collapsed="false">
      <c r="A126" s="205" t="str">
        <f aca="false">Source!E263</f>
        <v>13</v>
      </c>
      <c r="B126" s="206" t="str">
        <f aca="false">CONCATENATE(Source!F263,"                       ",Source!EO263)</f>
        <v>п01-02-017-2                       </v>
      </c>
      <c r="C126" s="207" t="str">
        <f aca="false">Source!G263</f>
        <v>Трансформатор тока измерительный выносной напряжением до 11 кВ, с твердой изоляцией</v>
      </c>
      <c r="D126" s="208" t="str">
        <f aca="false">Source!H263</f>
        <v>1  ШТ.</v>
      </c>
      <c r="E126" s="209" t="n">
        <v>3</v>
      </c>
      <c r="F126" s="209"/>
      <c r="G126" s="209" t="n">
        <f aca="false">ROUND(Source!AB263+Source!HA263,3)</f>
        <v>72.657</v>
      </c>
      <c r="H126" s="209" t="n">
        <f aca="false">ROUND((Source!AB263+Source!HA263)*Source!I263,3)</f>
        <v>217.971</v>
      </c>
      <c r="I126" s="209"/>
      <c r="J126" s="209"/>
      <c r="K126" s="209" t="n">
        <f aca="false">ROUND(Source!O263,2)</f>
        <v>217.97</v>
      </c>
      <c r="L126" s="209"/>
    </row>
    <row r="127" customFormat="false" ht="28.5" hidden="false" customHeight="false" outlineLevel="0" collapsed="false">
      <c r="A127" s="195"/>
      <c r="B127" s="195"/>
      <c r="C127" s="187" t="s">
        <v>163</v>
      </c>
      <c r="D127" s="196"/>
      <c r="E127" s="196"/>
      <c r="F127" s="197" t="str">
        <f aca="false">IF(Source!DG263="","-",Source!DG263)</f>
        <v>)*1,15*1,2</v>
      </c>
      <c r="G127" s="196" t="n">
        <f aca="false">ROUND(Source!AF263,3)</f>
        <v>72.657</v>
      </c>
      <c r="H127" s="196" t="n">
        <f aca="false">ROUND(Source!AF263*Source!I263,3)</f>
        <v>217.971</v>
      </c>
      <c r="I127" s="198" t="str">
        <f aca="false">Source!BO263</f>
        <v>п01-02-017-2</v>
      </c>
      <c r="J127" s="196" t="n">
        <f aca="false">Source!BA263</f>
        <v>1</v>
      </c>
      <c r="K127" s="196" t="n">
        <f aca="false">ROUND(Source!S263,2)</f>
        <v>217.97</v>
      </c>
      <c r="L127" s="196"/>
    </row>
    <row r="128" customFormat="false" ht="28.5" hidden="false" customHeight="false" outlineLevel="0" collapsed="false">
      <c r="A128" s="195"/>
      <c r="B128" s="195"/>
      <c r="C128" s="187" t="s">
        <v>166</v>
      </c>
      <c r="D128" s="196"/>
      <c r="E128" s="196" t="n">
        <f aca="false">ROUND(Source!AH263,2)</f>
        <v>6.21</v>
      </c>
      <c r="F128" s="197" t="str">
        <f aca="false">IF(Source!DE263="","-",Source!DE263)</f>
        <v>)*1,15*1,2</v>
      </c>
      <c r="G128" s="196" t="n">
        <f aca="false">ROUND(Source!AD263,3)</f>
        <v>0</v>
      </c>
      <c r="H128" s="196"/>
      <c r="I128" s="198"/>
      <c r="J128" s="196" t="n">
        <f aca="false">Source!BB263</f>
        <v>1</v>
      </c>
      <c r="K128" s="196"/>
      <c r="L128" s="196" t="n">
        <f aca="false">ROUND(Source!U263,2)</f>
        <v>18.63</v>
      </c>
    </row>
    <row r="129" customFormat="false" ht="28.5" hidden="false" customHeight="false" outlineLevel="0" collapsed="false">
      <c r="A129" s="195"/>
      <c r="B129" s="195"/>
      <c r="C129" s="187" t="s">
        <v>167</v>
      </c>
      <c r="D129" s="196"/>
      <c r="E129" s="199" t="str">
        <f aca="false">CONCATENATE(Source!BZ263,"%")</f>
        <v>65%</v>
      </c>
      <c r="F129" s="197" t="str">
        <f aca="false">IF(Source!DF263="","-",Source!DF263)</f>
        <v>)*1,15*1,2</v>
      </c>
      <c r="G129" s="196" t="n">
        <f aca="false">ROUND((Source!AO263+Source!AN263)*Source!AT263/100,3)</f>
        <v>28.958</v>
      </c>
      <c r="H129" s="196" t="n">
        <f aca="false">ROUND((Source!AE263+Source!AF263)*Source!AT263/100*Source!I263,2)</f>
        <v>119.88</v>
      </c>
      <c r="I129" s="198"/>
      <c r="J129" s="196" t="str">
        <f aca="false">CONCATENATE(Source!AT263,"%")</f>
        <v>55%</v>
      </c>
      <c r="K129" s="196" t="n">
        <f aca="false">ROUND(Source!X263,2)</f>
        <v>119.88</v>
      </c>
      <c r="L129" s="196"/>
    </row>
    <row r="130" customFormat="false" ht="14.25" hidden="false" customHeight="false" outlineLevel="0" collapsed="false">
      <c r="A130" s="195"/>
      <c r="B130" s="195"/>
      <c r="C130" s="187" t="s">
        <v>168</v>
      </c>
      <c r="D130" s="200"/>
      <c r="E130" s="201" t="str">
        <f aca="false">CONCATENATE(Source!CA263,"%")</f>
        <v>40%</v>
      </c>
      <c r="F130" s="210" t="str">
        <f aca="false">IF(Source!DD263="","-",Source!DD263)</f>
        <v>-</v>
      </c>
      <c r="G130" s="200" t="n">
        <f aca="false">ROUND((Source!AO263+Source!AN263)*Source!AU263/100,3)</f>
        <v>16.848</v>
      </c>
      <c r="H130" s="200" t="n">
        <f aca="false">ROUND((Source!AE263+Source!AF263)*Source!AU263/100*Source!I263,2)</f>
        <v>69.75</v>
      </c>
      <c r="I130" s="211"/>
      <c r="J130" s="200" t="str">
        <f aca="false">CONCATENATE(Source!AU263,"%")</f>
        <v>32%</v>
      </c>
      <c r="K130" s="200" t="n">
        <f aca="false">ROUND(Source!Y263,2)</f>
        <v>69.75</v>
      </c>
      <c r="L130" s="200"/>
    </row>
    <row r="131" customFormat="false" ht="14.25" hidden="false" customHeight="false" outlineLevel="0" collapsed="false">
      <c r="A131" s="195"/>
      <c r="B131" s="195"/>
      <c r="C131" s="187"/>
      <c r="D131" s="202"/>
      <c r="E131" s="202"/>
      <c r="F131" s="202"/>
      <c r="G131" s="202" t="n">
        <f aca="false">ROUND((Source!AO263+Source!AN263)/100*(Source!AT263+Source!AU263)+Source!AK263,2)</f>
        <v>98.46</v>
      </c>
      <c r="H131" s="202" t="n">
        <f aca="false">ROUND(Source!DY263,2)</f>
        <v>407.61</v>
      </c>
      <c r="I131" s="202"/>
      <c r="J131" s="202"/>
      <c r="K131" s="202" t="n">
        <f aca="false">ROUND(Source!O263+Source!HB263+Source!X263+Source!Y263,2)</f>
        <v>407.6</v>
      </c>
      <c r="L131" s="202" t="n">
        <f aca="false">ROUND(Source!U263,2)</f>
        <v>18.63</v>
      </c>
    </row>
    <row r="132" customFormat="false" ht="28.5" hidden="false" customHeight="false" outlineLevel="0" collapsed="false">
      <c r="A132" s="203"/>
      <c r="B132" s="203" t="str">
        <f aca="false">SmtRes!I280</f>
        <v>2-0022-69</v>
      </c>
      <c r="C132" s="203" t="str">
        <f aca="false">SmtRes!K280</f>
        <v>Инженер по наладке и испытаниям II категории</v>
      </c>
      <c r="D132" s="203" t="str">
        <f aca="false">SmtRes!O280</f>
        <v>чел.-ч</v>
      </c>
      <c r="E132" s="203" t="n">
        <f aca="false">SmtRes!Y280*Source!I263</f>
        <v>11.178</v>
      </c>
      <c r="F132" s="203" t="str">
        <f aca="false">SmtRes!AU280</f>
        <v>)*1,15*1,2</v>
      </c>
      <c r="G132" s="203" t="n">
        <f aca="false">ROUND((SmtRes!AE280+SmtRes!AF280+SmtRes!AH280),2)</f>
        <v>13.6</v>
      </c>
      <c r="H132" s="203" t="n">
        <f aca="false">ROUND((SmtRes!AE280+SmtRes!AF280+SmtRes!AH280)*SmtRes!Y280*Source!I263,2)</f>
        <v>152.02</v>
      </c>
      <c r="I132" s="203" t="str">
        <f aca="false">Source!BO263</f>
        <v>п01-02-017-2</v>
      </c>
      <c r="J132" s="203" t="n">
        <f aca="false">IF(SmtRes!H280=1,Source!BA263,IF(SmtRes!H280=2,Source!BB263,Source!BC263))</f>
        <v>1</v>
      </c>
      <c r="K132" s="203" t="n">
        <f aca="false">ROUND((SmtRes!AA280+SmtRes!AB280+SmtRes!AD280)*SmtRes!Y280*Source!I263*J132,2)</f>
        <v>152.02</v>
      </c>
      <c r="L132" s="203"/>
    </row>
    <row r="133" customFormat="false" ht="28.5" hidden="false" customHeight="false" outlineLevel="0" collapsed="false">
      <c r="A133" s="203"/>
      <c r="B133" s="203" t="str">
        <f aca="false">SmtRes!I281</f>
        <v>3-0022-69</v>
      </c>
      <c r="C133" s="203" t="str">
        <f aca="false">SmtRes!K281</f>
        <v>Техник по наладке и испытаниям II категории</v>
      </c>
      <c r="D133" s="204" t="str">
        <f aca="false">SmtRes!O281</f>
        <v>чел.-ч</v>
      </c>
      <c r="E133" s="204" t="n">
        <f aca="false">SmtRes!Y281*Source!I263</f>
        <v>7.452</v>
      </c>
      <c r="F133" s="204" t="str">
        <f aca="false">SmtRes!AU281</f>
        <v>)*1,15*1,2</v>
      </c>
      <c r="G133" s="204" t="n">
        <f aca="false">ROUND((SmtRes!AE281+SmtRes!AF281+SmtRes!AH281),2)</f>
        <v>8.85</v>
      </c>
      <c r="H133" s="204" t="n">
        <f aca="false">ROUND((SmtRes!AE281+SmtRes!AF281+SmtRes!AH281)*SmtRes!Y281*Source!I263,2)</f>
        <v>65.95</v>
      </c>
      <c r="I133" s="204" t="str">
        <f aca="false">Source!BO263</f>
        <v>п01-02-017-2</v>
      </c>
      <c r="J133" s="204" t="n">
        <f aca="false">IF(SmtRes!H281=1,Source!BA263,IF(SmtRes!H281=2,Source!BB263,Source!BC263))</f>
        <v>1</v>
      </c>
      <c r="K133" s="204" t="n">
        <f aca="false">ROUND((SmtRes!AA281+SmtRes!AB281+SmtRes!AD281)*SmtRes!Y281*Source!I263*J133,2)</f>
        <v>65.95</v>
      </c>
      <c r="L133" s="204"/>
    </row>
    <row r="134" s="194" customFormat="true" ht="42.75" hidden="false" customHeight="false" outlineLevel="0" collapsed="false">
      <c r="A134" s="205" t="str">
        <f aca="false">Source!E264</f>
        <v>14</v>
      </c>
      <c r="B134" s="206" t="str">
        <f aca="false">CONCATENATE(Source!F264,"                       ",Source!EO264)</f>
        <v>п01-13-001-3                       </v>
      </c>
      <c r="C134" s="207" t="str">
        <f aca="false">Source!G264</f>
        <v>Присоединение с количеством взаимосвязанных устройств до 10 шт.</v>
      </c>
      <c r="D134" s="208" t="str">
        <f aca="false">Source!H264</f>
        <v>1 присоединение</v>
      </c>
      <c r="E134" s="209" t="n">
        <v>1</v>
      </c>
      <c r="F134" s="209"/>
      <c r="G134" s="209" t="n">
        <f aca="false">ROUND(Source!AB264+Source!HA264,3)</f>
        <v>1170.212</v>
      </c>
      <c r="H134" s="209" t="n">
        <f aca="false">ROUND((Source!AB264+Source!HA264)*Source!I264,3)</f>
        <v>1170.212</v>
      </c>
      <c r="I134" s="209"/>
      <c r="J134" s="209"/>
      <c r="K134" s="209" t="n">
        <f aca="false">ROUND(Source!O264,2)</f>
        <v>1170.21</v>
      </c>
      <c r="L134" s="209"/>
    </row>
    <row r="135" customFormat="false" ht="28.5" hidden="false" customHeight="false" outlineLevel="0" collapsed="false">
      <c r="A135" s="195"/>
      <c r="B135" s="195"/>
      <c r="C135" s="187" t="s">
        <v>163</v>
      </c>
      <c r="D135" s="196"/>
      <c r="E135" s="196"/>
      <c r="F135" s="197" t="str">
        <f aca="false">IF(Source!DG264="","-",Source!DG264)</f>
        <v>)*1,15*1,2</v>
      </c>
      <c r="G135" s="196" t="n">
        <f aca="false">ROUND(Source!AF264,3)</f>
        <v>1170.212</v>
      </c>
      <c r="H135" s="196" t="n">
        <f aca="false">ROUND(Source!AF264*Source!I264,3)</f>
        <v>1170.212</v>
      </c>
      <c r="I135" s="198" t="str">
        <f aca="false">Source!BO264</f>
        <v>п01-13-001-3</v>
      </c>
      <c r="J135" s="196" t="n">
        <f aca="false">Source!BA264</f>
        <v>1</v>
      </c>
      <c r="K135" s="196" t="n">
        <f aca="false">ROUND(Source!S264,2)</f>
        <v>1170.21</v>
      </c>
      <c r="L135" s="196"/>
    </row>
    <row r="136" customFormat="false" ht="28.5" hidden="false" customHeight="false" outlineLevel="0" collapsed="false">
      <c r="A136" s="195"/>
      <c r="B136" s="195"/>
      <c r="C136" s="187" t="s">
        <v>166</v>
      </c>
      <c r="D136" s="196"/>
      <c r="E136" s="196" t="n">
        <f aca="false">ROUND(Source!AH264,2)</f>
        <v>82.72</v>
      </c>
      <c r="F136" s="197" t="str">
        <f aca="false">IF(Source!DE264="","-",Source!DE264)</f>
        <v>)*1,15*1,2</v>
      </c>
      <c r="G136" s="196" t="n">
        <f aca="false">ROUND(Source!AD264,3)</f>
        <v>0</v>
      </c>
      <c r="H136" s="196"/>
      <c r="I136" s="198"/>
      <c r="J136" s="196" t="n">
        <f aca="false">Source!BB264</f>
        <v>1</v>
      </c>
      <c r="K136" s="196"/>
      <c r="L136" s="196" t="n">
        <f aca="false">ROUND(Source!U264,2)</f>
        <v>82.72</v>
      </c>
    </row>
    <row r="137" customFormat="false" ht="28.5" hidden="false" customHeight="false" outlineLevel="0" collapsed="false">
      <c r="A137" s="195"/>
      <c r="B137" s="195"/>
      <c r="C137" s="187" t="s">
        <v>167</v>
      </c>
      <c r="D137" s="196"/>
      <c r="E137" s="199" t="str">
        <f aca="false">CONCATENATE(Source!BZ264,"%")</f>
        <v>65%</v>
      </c>
      <c r="F137" s="197" t="str">
        <f aca="false">IF(Source!DF264="","-",Source!DF264)</f>
        <v>)*1,15*1,2</v>
      </c>
      <c r="G137" s="196" t="n">
        <f aca="false">ROUND((Source!AO264+Source!AN264)*Source!AT264/100,3)</f>
        <v>466.389</v>
      </c>
      <c r="H137" s="196" t="n">
        <f aca="false">ROUND((Source!AE264+Source!AF264)*Source!AT264/100*Source!I264,2)</f>
        <v>643.62</v>
      </c>
      <c r="I137" s="198"/>
      <c r="J137" s="196" t="str">
        <f aca="false">CONCATENATE(Source!AT264,"%")</f>
        <v>55%</v>
      </c>
      <c r="K137" s="196" t="n">
        <f aca="false">ROUND(Source!X264,2)</f>
        <v>643.62</v>
      </c>
      <c r="L137" s="196"/>
    </row>
    <row r="138" customFormat="false" ht="14.25" hidden="false" customHeight="false" outlineLevel="0" collapsed="false">
      <c r="A138" s="195"/>
      <c r="B138" s="195"/>
      <c r="C138" s="187" t="s">
        <v>168</v>
      </c>
      <c r="D138" s="200"/>
      <c r="E138" s="201" t="str">
        <f aca="false">CONCATENATE(Source!CA264,"%")</f>
        <v>40%</v>
      </c>
      <c r="F138" s="210" t="str">
        <f aca="false">IF(Source!DD264="","-",Source!DD264)</f>
        <v>-</v>
      </c>
      <c r="G138" s="200" t="n">
        <f aca="false">ROUND((Source!AO264+Source!AN264)*Source!AU264/100,3)</f>
        <v>271.354</v>
      </c>
      <c r="H138" s="200" t="n">
        <f aca="false">ROUND((Source!AE264+Source!AF264)*Source!AU264/100*Source!I264,2)</f>
        <v>374.47</v>
      </c>
      <c r="I138" s="211"/>
      <c r="J138" s="200" t="str">
        <f aca="false">CONCATENATE(Source!AU264,"%")</f>
        <v>32%</v>
      </c>
      <c r="K138" s="200" t="n">
        <f aca="false">ROUND(Source!Y264,2)</f>
        <v>374.47</v>
      </c>
      <c r="L138" s="200"/>
    </row>
    <row r="139" customFormat="false" ht="14.25" hidden="false" customHeight="false" outlineLevel="0" collapsed="false">
      <c r="A139" s="195"/>
      <c r="B139" s="195"/>
      <c r="C139" s="187"/>
      <c r="D139" s="202"/>
      <c r="E139" s="202"/>
      <c r="F139" s="202"/>
      <c r="G139" s="202" t="n">
        <f aca="false">ROUND((Source!AO264+Source!AN264)/100*(Source!AT264+Source!AU264)+Source!AK264,2)</f>
        <v>1585.72</v>
      </c>
      <c r="H139" s="202" t="n">
        <f aca="false">ROUND(Source!DY264,2)</f>
        <v>2188.3</v>
      </c>
      <c r="I139" s="202"/>
      <c r="J139" s="202"/>
      <c r="K139" s="202" t="n">
        <f aca="false">ROUND(Source!O264+Source!HB264+Source!X264+Source!Y264,2)</f>
        <v>2188.3</v>
      </c>
      <c r="L139" s="202" t="n">
        <f aca="false">ROUND(Source!U264,2)</f>
        <v>82.72</v>
      </c>
    </row>
    <row r="140" customFormat="false" ht="28.5" hidden="false" customHeight="false" outlineLevel="0" collapsed="false">
      <c r="A140" s="203"/>
      <c r="B140" s="203" t="str">
        <f aca="false">SmtRes!I282</f>
        <v>2-0021-69</v>
      </c>
      <c r="C140" s="203" t="str">
        <f aca="false">SmtRes!K282</f>
        <v>Инженер по наладке и испытаниям I категории</v>
      </c>
      <c r="D140" s="203" t="str">
        <f aca="false">SmtRes!O282</f>
        <v>чел.-ч</v>
      </c>
      <c r="E140" s="203" t="n">
        <f aca="false">SmtRes!Y282*Source!I264</f>
        <v>57.9048</v>
      </c>
      <c r="F140" s="203" t="str">
        <f aca="false">SmtRes!AU282</f>
        <v>)*1,15*1,2</v>
      </c>
      <c r="G140" s="203" t="n">
        <f aca="false">ROUND((SmtRes!AE282+SmtRes!AF282+SmtRes!AH282),2)</f>
        <v>14.96</v>
      </c>
      <c r="H140" s="203" t="n">
        <f aca="false">ROUND((SmtRes!AE282+SmtRes!AF282+SmtRes!AH282)*SmtRes!Y282*Source!I264,2)</f>
        <v>866.26</v>
      </c>
      <c r="I140" s="203" t="str">
        <f aca="false">Source!BO264</f>
        <v>п01-13-001-3</v>
      </c>
      <c r="J140" s="203" t="n">
        <f aca="false">IF(SmtRes!H282=1,Source!BA264,IF(SmtRes!H282=2,Source!BB264,Source!BC264))</f>
        <v>1</v>
      </c>
      <c r="K140" s="203" t="n">
        <f aca="false">ROUND((SmtRes!AA282+SmtRes!AB282+SmtRes!AD282)*SmtRes!Y282*Source!I264*J140,2)</f>
        <v>866.26</v>
      </c>
      <c r="L140" s="203"/>
    </row>
    <row r="141" customFormat="false" ht="28.5" hidden="false" customHeight="false" outlineLevel="0" collapsed="false">
      <c r="A141" s="203"/>
      <c r="B141" s="203" t="str">
        <f aca="false">SmtRes!I283</f>
        <v>2-0023-69</v>
      </c>
      <c r="C141" s="203" t="str">
        <f aca="false">SmtRes!K283</f>
        <v>Инженер по наладке и испытаниям III категории</v>
      </c>
      <c r="D141" s="204" t="str">
        <f aca="false">SmtRes!O283</f>
        <v>чел.-ч</v>
      </c>
      <c r="E141" s="204" t="n">
        <f aca="false">SmtRes!Y283*Source!I264</f>
        <v>24.8124</v>
      </c>
      <c r="F141" s="204" t="str">
        <f aca="false">SmtRes!AU283</f>
        <v>)*1,15*1,2</v>
      </c>
      <c r="G141" s="204" t="n">
        <f aca="false">ROUND((SmtRes!AE283+SmtRes!AF283+SmtRes!AH283),2)</f>
        <v>12.25</v>
      </c>
      <c r="H141" s="204" t="n">
        <f aca="false">ROUND((SmtRes!AE283+SmtRes!AF283+SmtRes!AH283)*SmtRes!Y283*Source!I264,2)</f>
        <v>303.95</v>
      </c>
      <c r="I141" s="204" t="str">
        <f aca="false">Source!BO264</f>
        <v>п01-13-001-3</v>
      </c>
      <c r="J141" s="204" t="n">
        <f aca="false">IF(SmtRes!H283=1,Source!BA264,IF(SmtRes!H283=2,Source!BB264,Source!BC264))</f>
        <v>1</v>
      </c>
      <c r="K141" s="204" t="n">
        <f aca="false">ROUND((SmtRes!AA283+SmtRes!AB283+SmtRes!AD283)*SmtRes!Y283*Source!I264*J141,2)</f>
        <v>303.95</v>
      </c>
      <c r="L141" s="204"/>
    </row>
    <row r="142" s="194" customFormat="true" ht="42.75" hidden="false" customHeight="false" outlineLevel="0" collapsed="false">
      <c r="A142" s="205" t="str">
        <f aca="false">Source!E265</f>
        <v>15</v>
      </c>
      <c r="B142" s="206" t="str">
        <f aca="false">CONCATENATE(Source!F265,"                       ",Source!EO265)</f>
        <v>п01-05-012-1                       </v>
      </c>
      <c r="C142" s="207" t="str">
        <f aca="false">Source!G265</f>
        <v>Устройство АПВ ПДЭ-2004</v>
      </c>
      <c r="D142" s="208" t="str">
        <f aca="false">Source!H265</f>
        <v>1 устройство</v>
      </c>
      <c r="E142" s="209" t="n">
        <v>1</v>
      </c>
      <c r="F142" s="209"/>
      <c r="G142" s="209" t="n">
        <f aca="false">ROUND(Source!AB265+Source!HA265,3)</f>
        <v>3444.563</v>
      </c>
      <c r="H142" s="209" t="n">
        <f aca="false">ROUND((Source!AB265+Source!HA265)*Source!I265,3)</f>
        <v>3444.563</v>
      </c>
      <c r="I142" s="209"/>
      <c r="J142" s="209"/>
      <c r="K142" s="209" t="n">
        <f aca="false">ROUND(Source!O265,2)</f>
        <v>3444.56</v>
      </c>
      <c r="L142" s="209"/>
    </row>
    <row r="143" customFormat="false" ht="28.5" hidden="false" customHeight="false" outlineLevel="0" collapsed="false">
      <c r="A143" s="195"/>
      <c r="B143" s="195"/>
      <c r="C143" s="187" t="s">
        <v>163</v>
      </c>
      <c r="D143" s="196"/>
      <c r="E143" s="196"/>
      <c r="F143" s="197" t="str">
        <f aca="false">IF(Source!DG265="","-",Source!DG265)</f>
        <v>)*1,15*1,2</v>
      </c>
      <c r="G143" s="196" t="n">
        <f aca="false">ROUND(Source!AF265,3)</f>
        <v>3444.563</v>
      </c>
      <c r="H143" s="196" t="n">
        <f aca="false">ROUND(Source!AF265*Source!I265,3)</f>
        <v>3444.563</v>
      </c>
      <c r="I143" s="198" t="str">
        <f aca="false">Source!BO265</f>
        <v>п01-05-012-1</v>
      </c>
      <c r="J143" s="196" t="n">
        <f aca="false">Source!BA265</f>
        <v>1</v>
      </c>
      <c r="K143" s="196" t="n">
        <f aca="false">ROUND(Source!S265,2)</f>
        <v>3444.56</v>
      </c>
      <c r="L143" s="196"/>
    </row>
    <row r="144" customFormat="false" ht="28.5" hidden="false" customHeight="false" outlineLevel="0" collapsed="false">
      <c r="A144" s="195"/>
      <c r="B144" s="195"/>
      <c r="C144" s="187" t="s">
        <v>166</v>
      </c>
      <c r="D144" s="196"/>
      <c r="E144" s="196" t="n">
        <f aca="false">ROUND(Source!AH265,2)</f>
        <v>281.19</v>
      </c>
      <c r="F144" s="197" t="str">
        <f aca="false">IF(Source!DE265="","-",Source!DE265)</f>
        <v>)*1,15*1,2</v>
      </c>
      <c r="G144" s="196" t="n">
        <f aca="false">ROUND(Source!AD265,3)</f>
        <v>0</v>
      </c>
      <c r="H144" s="196"/>
      <c r="I144" s="198"/>
      <c r="J144" s="196" t="n">
        <f aca="false">Source!BB265</f>
        <v>1</v>
      </c>
      <c r="K144" s="196"/>
      <c r="L144" s="196" t="n">
        <f aca="false">ROUND(Source!U265,2)</f>
        <v>281.19</v>
      </c>
    </row>
    <row r="145" customFormat="false" ht="28.5" hidden="false" customHeight="false" outlineLevel="0" collapsed="false">
      <c r="A145" s="195"/>
      <c r="B145" s="195"/>
      <c r="C145" s="187" t="s">
        <v>167</v>
      </c>
      <c r="D145" s="196"/>
      <c r="E145" s="199" t="str">
        <f aca="false">CONCATENATE(Source!BZ265,"%")</f>
        <v>65%</v>
      </c>
      <c r="F145" s="197" t="str">
        <f aca="false">IF(Source!DF265="","-",Source!DF265)</f>
        <v>)*1,15*1,2</v>
      </c>
      <c r="G145" s="196" t="n">
        <f aca="false">ROUND((Source!AO265+Source!AN265)*Source!AT265/100,3)</f>
        <v>1372.833</v>
      </c>
      <c r="H145" s="196" t="n">
        <f aca="false">ROUND((Source!AE265+Source!AF265)*Source!AT265/100*Source!I265,2)</f>
        <v>1894.51</v>
      </c>
      <c r="I145" s="198"/>
      <c r="J145" s="196" t="str">
        <f aca="false">CONCATENATE(Source!AT265,"%")</f>
        <v>55%</v>
      </c>
      <c r="K145" s="196" t="n">
        <f aca="false">ROUND(Source!X265,2)</f>
        <v>1894.51</v>
      </c>
      <c r="L145" s="196"/>
    </row>
    <row r="146" customFormat="false" ht="14.25" hidden="false" customHeight="false" outlineLevel="0" collapsed="false">
      <c r="A146" s="195"/>
      <c r="B146" s="195"/>
      <c r="C146" s="187" t="s">
        <v>168</v>
      </c>
      <c r="D146" s="200"/>
      <c r="E146" s="201" t="str">
        <f aca="false">CONCATENATE(Source!CA265,"%")</f>
        <v>40%</v>
      </c>
      <c r="F146" s="210" t="str">
        <f aca="false">IF(Source!DD265="","-",Source!DD265)</f>
        <v>-</v>
      </c>
      <c r="G146" s="200" t="n">
        <f aca="false">ROUND((Source!AO265+Source!AN265)*Source!AU265/100,3)</f>
        <v>798.739</v>
      </c>
      <c r="H146" s="200" t="n">
        <f aca="false">ROUND((Source!AE265+Source!AF265)*Source!AU265/100*Source!I265,2)</f>
        <v>1102.26</v>
      </c>
      <c r="I146" s="211"/>
      <c r="J146" s="200" t="str">
        <f aca="false">CONCATENATE(Source!AU265,"%")</f>
        <v>32%</v>
      </c>
      <c r="K146" s="200" t="n">
        <f aca="false">ROUND(Source!Y265,2)</f>
        <v>1102.26</v>
      </c>
      <c r="L146" s="200"/>
    </row>
    <row r="147" customFormat="false" ht="14.25" hidden="false" customHeight="false" outlineLevel="0" collapsed="false">
      <c r="A147" s="195"/>
      <c r="B147" s="195"/>
      <c r="C147" s="187"/>
      <c r="D147" s="202"/>
      <c r="E147" s="202"/>
      <c r="F147" s="202"/>
      <c r="G147" s="202" t="n">
        <f aca="false">ROUND((Source!AO265+Source!AN265)/100*(Source!AT265+Source!AU265)+Source!AK265,2)</f>
        <v>4667.63</v>
      </c>
      <c r="H147" s="202" t="n">
        <f aca="false">ROUND(Source!DY265,2)</f>
        <v>6441.33</v>
      </c>
      <c r="I147" s="202"/>
      <c r="J147" s="202"/>
      <c r="K147" s="202" t="n">
        <f aca="false">ROUND(Source!O265+Source!HB265+Source!X265+Source!Y265,2)</f>
        <v>6441.33</v>
      </c>
      <c r="L147" s="202" t="n">
        <f aca="false">ROUND(Source!U265,2)</f>
        <v>281.19</v>
      </c>
    </row>
    <row r="148" customFormat="false" ht="28.5" hidden="false" customHeight="false" outlineLevel="0" collapsed="false">
      <c r="A148" s="203"/>
      <c r="B148" s="203" t="str">
        <f aca="false">SmtRes!I284</f>
        <v>2-0023-69</v>
      </c>
      <c r="C148" s="203" t="str">
        <f aca="false">SmtRes!K284</f>
        <v>Инженер по наладке и испытаниям III категории</v>
      </c>
      <c r="D148" s="204" t="str">
        <f aca="false">SmtRes!O284</f>
        <v>чел.-ч</v>
      </c>
      <c r="E148" s="204" t="n">
        <f aca="false">SmtRes!Y284*Source!I265</f>
        <v>281.1888</v>
      </c>
      <c r="F148" s="204" t="str">
        <f aca="false">SmtRes!AU284</f>
        <v>)*1,15*1,2</v>
      </c>
      <c r="G148" s="204" t="n">
        <f aca="false">ROUND((SmtRes!AE284+SmtRes!AF284+SmtRes!AH284),2)</f>
        <v>12.25</v>
      </c>
      <c r="H148" s="204" t="n">
        <f aca="false">ROUND((SmtRes!AE284+SmtRes!AF284+SmtRes!AH284)*SmtRes!Y284*Source!I265,2)</f>
        <v>3444.56</v>
      </c>
      <c r="I148" s="204" t="str">
        <f aca="false">Source!BO265</f>
        <v>п01-05-012-1</v>
      </c>
      <c r="J148" s="204" t="n">
        <f aca="false">IF(SmtRes!H284=1,Source!BA265,IF(SmtRes!H284=2,Source!BB265,Source!BC265))</f>
        <v>1</v>
      </c>
      <c r="K148" s="204" t="n">
        <f aca="false">ROUND((SmtRes!AA284+SmtRes!AB284+SmtRes!AD284)*SmtRes!Y284*Source!I265*J148,2)</f>
        <v>3444.56</v>
      </c>
      <c r="L148" s="204"/>
    </row>
    <row r="149" s="194" customFormat="true" ht="57" hidden="false" customHeight="false" outlineLevel="0" collapsed="false">
      <c r="A149" s="205" t="str">
        <f aca="false">Source!E266</f>
        <v>16</v>
      </c>
      <c r="B149" s="206" t="str">
        <f aca="false">CONCATENATE(Source!F266,"                       ",Source!EO266)</f>
        <v>п01-10-001-1                       </v>
      </c>
      <c r="C149" s="207" t="str">
        <f aca="false">Source!G266</f>
        <v>Сбор и реализация сигналов информации устройств защиты, автоматики электрических и технологических режимов</v>
      </c>
      <c r="D149" s="208" t="str">
        <f aca="false">Source!H266</f>
        <v>1 сигнал</v>
      </c>
      <c r="E149" s="209" t="n">
        <v>2</v>
      </c>
      <c r="F149" s="209"/>
      <c r="G149" s="209" t="n">
        <f aca="false">ROUND(Source!AB266+Source!HA266,3)</f>
        <v>19.003</v>
      </c>
      <c r="H149" s="209" t="n">
        <f aca="false">ROUND((Source!AB266+Source!HA266)*Source!I266,3)</f>
        <v>38.005</v>
      </c>
      <c r="I149" s="209"/>
      <c r="J149" s="209"/>
      <c r="K149" s="209" t="n">
        <f aca="false">ROUND(Source!O266,2)</f>
        <v>38.01</v>
      </c>
      <c r="L149" s="209"/>
    </row>
    <row r="150" customFormat="false" ht="28.5" hidden="false" customHeight="false" outlineLevel="0" collapsed="false">
      <c r="A150" s="195"/>
      <c r="B150" s="195"/>
      <c r="C150" s="187" t="s">
        <v>163</v>
      </c>
      <c r="D150" s="196"/>
      <c r="E150" s="196"/>
      <c r="F150" s="197" t="str">
        <f aca="false">IF(Source!DG266="","-",Source!DG266)</f>
        <v>)*1,15*1,2</v>
      </c>
      <c r="G150" s="196" t="n">
        <f aca="false">ROUND(Source!AF266,3)</f>
        <v>19.003</v>
      </c>
      <c r="H150" s="196" t="n">
        <f aca="false">ROUND(Source!AF266*Source!I266,3)</f>
        <v>38.005</v>
      </c>
      <c r="I150" s="198" t="str">
        <f aca="false">Source!BO266</f>
        <v>п01-10-001-1</v>
      </c>
      <c r="J150" s="196" t="n">
        <f aca="false">Source!BA266</f>
        <v>1</v>
      </c>
      <c r="K150" s="196" t="n">
        <f aca="false">ROUND(Source!S266,2)</f>
        <v>38.01</v>
      </c>
      <c r="L150" s="196"/>
    </row>
    <row r="151" customFormat="false" ht="28.5" hidden="false" customHeight="false" outlineLevel="0" collapsed="false">
      <c r="A151" s="195"/>
      <c r="B151" s="195"/>
      <c r="C151" s="187" t="s">
        <v>166</v>
      </c>
      <c r="D151" s="196"/>
      <c r="E151" s="196" t="n">
        <f aca="false">ROUND(Source!AH266,2)</f>
        <v>1.68</v>
      </c>
      <c r="F151" s="197" t="str">
        <f aca="false">IF(Source!DE266="","-",Source!DE266)</f>
        <v>)*1,15*1,2</v>
      </c>
      <c r="G151" s="196" t="n">
        <f aca="false">ROUND(Source!AD266,3)</f>
        <v>0</v>
      </c>
      <c r="H151" s="196"/>
      <c r="I151" s="198"/>
      <c r="J151" s="196" t="n">
        <f aca="false">Source!BB266</f>
        <v>1</v>
      </c>
      <c r="K151" s="196"/>
      <c r="L151" s="196" t="n">
        <f aca="false">ROUND(Source!U266,2)</f>
        <v>3.37</v>
      </c>
    </row>
    <row r="152" customFormat="false" ht="28.5" hidden="false" customHeight="false" outlineLevel="0" collapsed="false">
      <c r="A152" s="195"/>
      <c r="B152" s="195"/>
      <c r="C152" s="187" t="s">
        <v>167</v>
      </c>
      <c r="D152" s="196"/>
      <c r="E152" s="199" t="str">
        <f aca="false">CONCATENATE(Source!BZ266,"%")</f>
        <v>65%</v>
      </c>
      <c r="F152" s="197" t="str">
        <f aca="false">IF(Source!DF266="","-",Source!DF266)</f>
        <v>)*1,15*1,2</v>
      </c>
      <c r="G152" s="196" t="n">
        <f aca="false">ROUND((Source!AO266+Source!AN266)*Source!AT266/100,3)</f>
        <v>7.574</v>
      </c>
      <c r="H152" s="196" t="n">
        <f aca="false">ROUND((Source!AE266+Source!AF266)*Source!AT266/100*Source!I266,2)</f>
        <v>20.9</v>
      </c>
      <c r="I152" s="198"/>
      <c r="J152" s="196" t="str">
        <f aca="false">CONCATENATE(Source!AT266,"%")</f>
        <v>55%</v>
      </c>
      <c r="K152" s="196" t="n">
        <f aca="false">ROUND(Source!X266,2)</f>
        <v>20.91</v>
      </c>
      <c r="L152" s="196"/>
    </row>
    <row r="153" customFormat="false" ht="14.25" hidden="false" customHeight="false" outlineLevel="0" collapsed="false">
      <c r="A153" s="195"/>
      <c r="B153" s="195"/>
      <c r="C153" s="187" t="s">
        <v>168</v>
      </c>
      <c r="D153" s="200"/>
      <c r="E153" s="201" t="str">
        <f aca="false">CONCATENATE(Source!CA266,"%")</f>
        <v>40%</v>
      </c>
      <c r="F153" s="210" t="str">
        <f aca="false">IF(Source!DD266="","-",Source!DD266)</f>
        <v>-</v>
      </c>
      <c r="G153" s="200" t="n">
        <f aca="false">ROUND((Source!AO266+Source!AN266)*Source!AU266/100,3)</f>
        <v>4.406</v>
      </c>
      <c r="H153" s="200" t="n">
        <f aca="false">ROUND((Source!AE266+Source!AF266)*Source!AU266/100*Source!I266,2)</f>
        <v>12.16</v>
      </c>
      <c r="I153" s="211"/>
      <c r="J153" s="200" t="str">
        <f aca="false">CONCATENATE(Source!AU266,"%")</f>
        <v>32%</v>
      </c>
      <c r="K153" s="200" t="n">
        <f aca="false">ROUND(Source!Y266,2)</f>
        <v>12.16</v>
      </c>
      <c r="L153" s="200"/>
    </row>
    <row r="154" customFormat="false" ht="14.25" hidden="false" customHeight="false" outlineLevel="0" collapsed="false">
      <c r="A154" s="195"/>
      <c r="B154" s="195"/>
      <c r="C154" s="187"/>
      <c r="D154" s="202"/>
      <c r="E154" s="202"/>
      <c r="F154" s="202"/>
      <c r="G154" s="202" t="n">
        <f aca="false">ROUND((Source!AO266+Source!AN266)/100*(Source!AT266+Source!AU266)+Source!AK266,2)</f>
        <v>25.75</v>
      </c>
      <c r="H154" s="202" t="n">
        <f aca="false">ROUND(Source!DY266,2)</f>
        <v>71.07</v>
      </c>
      <c r="I154" s="202"/>
      <c r="J154" s="202"/>
      <c r="K154" s="202" t="n">
        <f aca="false">ROUND(Source!O266+Source!HB266+Source!X266+Source!Y266,2)</f>
        <v>71.08</v>
      </c>
      <c r="L154" s="202" t="n">
        <f aca="false">ROUND(Source!U266,2)</f>
        <v>3.37</v>
      </c>
    </row>
    <row r="155" customFormat="false" ht="28.5" hidden="false" customHeight="false" outlineLevel="0" collapsed="false">
      <c r="A155" s="203"/>
      <c r="B155" s="203" t="str">
        <f aca="false">SmtRes!I285</f>
        <v>2-0023-69</v>
      </c>
      <c r="C155" s="203" t="str">
        <f aca="false">SmtRes!K285</f>
        <v>Инженер по наладке и испытаниям III категории</v>
      </c>
      <c r="D155" s="203" t="str">
        <f aca="false">SmtRes!O285</f>
        <v>чел.-ч</v>
      </c>
      <c r="E155" s="203" t="n">
        <f aca="false">SmtRes!Y285*Source!I266</f>
        <v>2.0148</v>
      </c>
      <c r="F155" s="203" t="str">
        <f aca="false">SmtRes!AU285</f>
        <v>)*1,15*1,2</v>
      </c>
      <c r="G155" s="203" t="n">
        <f aca="false">ROUND((SmtRes!AE285+SmtRes!AF285+SmtRes!AH285),2)</f>
        <v>12.25</v>
      </c>
      <c r="H155" s="203" t="n">
        <f aca="false">ROUND((SmtRes!AE285+SmtRes!AF285+SmtRes!AH285)*SmtRes!Y285*Source!I266,2)</f>
        <v>24.68</v>
      </c>
      <c r="I155" s="203" t="str">
        <f aca="false">Source!BO266</f>
        <v>п01-10-001-1</v>
      </c>
      <c r="J155" s="203" t="n">
        <f aca="false">IF(SmtRes!H285=1,Source!BA266,IF(SmtRes!H285=2,Source!BB266,Source!BC266))</f>
        <v>1</v>
      </c>
      <c r="K155" s="203" t="n">
        <f aca="false">ROUND((SmtRes!AA285+SmtRes!AB285+SmtRes!AD285)*SmtRes!Y285*Source!I266*J155,2)</f>
        <v>24.68</v>
      </c>
      <c r="L155" s="203"/>
    </row>
    <row r="156" customFormat="false" ht="28.5" hidden="false" customHeight="false" outlineLevel="0" collapsed="false">
      <c r="A156" s="203"/>
      <c r="B156" s="203" t="str">
        <f aca="false">SmtRes!I286</f>
        <v>3-0021-69</v>
      </c>
      <c r="C156" s="203" t="str">
        <f aca="false">SmtRes!K286</f>
        <v>Техник по наладке и испытаниям I категории</v>
      </c>
      <c r="D156" s="204" t="str">
        <f aca="false">SmtRes!O286</f>
        <v>чел.-ч</v>
      </c>
      <c r="E156" s="204" t="n">
        <f aca="false">SmtRes!Y286*Source!I266</f>
        <v>1.3524</v>
      </c>
      <c r="F156" s="204" t="str">
        <f aca="false">SmtRes!AU286</f>
        <v>)*1,15*1,2</v>
      </c>
      <c r="G156" s="204" t="n">
        <f aca="false">ROUND((SmtRes!AE286+SmtRes!AF286+SmtRes!AH286),2)</f>
        <v>9.85</v>
      </c>
      <c r="H156" s="204" t="n">
        <f aca="false">ROUND((SmtRes!AE286+SmtRes!AF286+SmtRes!AH286)*SmtRes!Y286*Source!I266,2)</f>
        <v>13.32</v>
      </c>
      <c r="I156" s="204" t="str">
        <f aca="false">Source!BO266</f>
        <v>п01-10-001-1</v>
      </c>
      <c r="J156" s="204" t="n">
        <f aca="false">IF(SmtRes!H286=1,Source!BA266,IF(SmtRes!H286=2,Source!BB266,Source!BC266))</f>
        <v>1</v>
      </c>
      <c r="K156" s="204" t="n">
        <f aca="false">ROUND((SmtRes!AA286+SmtRes!AB286+SmtRes!AD286)*SmtRes!Y286*Source!I266*J156,2)</f>
        <v>13.32</v>
      </c>
      <c r="L156" s="204"/>
    </row>
    <row r="157" s="194" customFormat="true" ht="42.75" hidden="false" customHeight="false" outlineLevel="0" collapsed="false">
      <c r="A157" s="205" t="str">
        <f aca="false">Source!E267</f>
        <v>17</v>
      </c>
      <c r="B157" s="206" t="str">
        <f aca="false">CONCATENATE(Source!F267,"                       ",Source!EO267)</f>
        <v>п02-01-002-1                       </v>
      </c>
      <c r="C157" s="207" t="str">
        <f aca="false">Source!G267</f>
        <v>Автоматизированная система управления II категории технической сложности с количеством каналов (Кобщ) 2</v>
      </c>
      <c r="D157" s="208" t="str">
        <f aca="false">Source!H267</f>
        <v>1 система</v>
      </c>
      <c r="E157" s="209" t="n">
        <v>2</v>
      </c>
      <c r="F157" s="209"/>
      <c r="G157" s="209" t="n">
        <f aca="false">ROUND(Source!AB267+Source!HA267,3)</f>
        <v>346.96</v>
      </c>
      <c r="H157" s="209" t="n">
        <f aca="false">ROUND((Source!AB267+Source!HA267)*Source!I267,3)</f>
        <v>693.919</v>
      </c>
      <c r="I157" s="209"/>
      <c r="J157" s="209"/>
      <c r="K157" s="209" t="n">
        <f aca="false">ROUND(Source!O267,2)</f>
        <v>693.92</v>
      </c>
      <c r="L157" s="209"/>
    </row>
    <row r="158" customFormat="false" ht="28.5" hidden="false" customHeight="false" outlineLevel="0" collapsed="false">
      <c r="A158" s="195"/>
      <c r="B158" s="195"/>
      <c r="C158" s="187" t="s">
        <v>163</v>
      </c>
      <c r="D158" s="196"/>
      <c r="E158" s="196"/>
      <c r="F158" s="197" t="str">
        <f aca="false">IF(Source!DG267="","-",Source!DG267)</f>
        <v>)*1,15*1,2</v>
      </c>
      <c r="G158" s="196" t="n">
        <f aca="false">ROUND(Source!AF267,3)</f>
        <v>346.96</v>
      </c>
      <c r="H158" s="196" t="n">
        <f aca="false">ROUND(Source!AF267*Source!I267,3)</f>
        <v>693.919</v>
      </c>
      <c r="I158" s="198" t="str">
        <f aca="false">Source!BO267</f>
        <v>п02-01-002-1</v>
      </c>
      <c r="J158" s="196" t="n">
        <f aca="false">Source!BA267</f>
        <v>1</v>
      </c>
      <c r="K158" s="196" t="n">
        <f aca="false">ROUND(Source!S267,2)</f>
        <v>693.92</v>
      </c>
      <c r="L158" s="196"/>
    </row>
    <row r="159" customFormat="false" ht="28.5" hidden="false" customHeight="false" outlineLevel="0" collapsed="false">
      <c r="A159" s="195"/>
      <c r="B159" s="195"/>
      <c r="C159" s="187" t="s">
        <v>166</v>
      </c>
      <c r="D159" s="196"/>
      <c r="E159" s="196" t="n">
        <f aca="false">ROUND(Source!AH267,2)</f>
        <v>24.29</v>
      </c>
      <c r="F159" s="197" t="str">
        <f aca="false">IF(Source!DE267="","-",Source!DE267)</f>
        <v>)*1,15*1,2</v>
      </c>
      <c r="G159" s="196" t="n">
        <f aca="false">ROUND(Source!AD267,3)</f>
        <v>0</v>
      </c>
      <c r="H159" s="196"/>
      <c r="I159" s="198"/>
      <c r="J159" s="196" t="n">
        <f aca="false">Source!BB267</f>
        <v>1</v>
      </c>
      <c r="K159" s="196"/>
      <c r="L159" s="196" t="n">
        <f aca="false">ROUND(Source!U267,2)</f>
        <v>48.58</v>
      </c>
    </row>
    <row r="160" customFormat="false" ht="28.5" hidden="false" customHeight="false" outlineLevel="0" collapsed="false">
      <c r="A160" s="195"/>
      <c r="B160" s="195"/>
      <c r="C160" s="187" t="s">
        <v>167</v>
      </c>
      <c r="D160" s="196"/>
      <c r="E160" s="199" t="str">
        <f aca="false">CONCATENATE(Source!BZ267,"%")</f>
        <v>65%</v>
      </c>
      <c r="F160" s="197" t="str">
        <f aca="false">IF(Source!DF267="","-",Source!DF267)</f>
        <v>)*1,15*1,2</v>
      </c>
      <c r="G160" s="196" t="n">
        <f aca="false">ROUND((Source!AO267+Source!AN267)*Source!AT267/100,3)</f>
        <v>138.281</v>
      </c>
      <c r="H160" s="196" t="n">
        <f aca="false">ROUND((Source!AE267+Source!AF267)*Source!AT267/100*Source!I267,2)</f>
        <v>381.66</v>
      </c>
      <c r="I160" s="198"/>
      <c r="J160" s="196" t="str">
        <f aca="false">CONCATENATE(Source!AT267,"%")</f>
        <v>55%</v>
      </c>
      <c r="K160" s="196" t="n">
        <f aca="false">ROUND(Source!X267,2)</f>
        <v>381.66</v>
      </c>
      <c r="L160" s="196"/>
    </row>
    <row r="161" customFormat="false" ht="14.25" hidden="false" customHeight="false" outlineLevel="0" collapsed="false">
      <c r="A161" s="195"/>
      <c r="B161" s="195"/>
      <c r="C161" s="187" t="s">
        <v>168</v>
      </c>
      <c r="D161" s="200"/>
      <c r="E161" s="201" t="str">
        <f aca="false">CONCATENATE(Source!CA267,"%")</f>
        <v>40%</v>
      </c>
      <c r="F161" s="210" t="str">
        <f aca="false">IF(Source!DD267="","-",Source!DD267)</f>
        <v>-</v>
      </c>
      <c r="G161" s="200" t="n">
        <f aca="false">ROUND((Source!AO267+Source!AN267)*Source!AU267/100,3)</f>
        <v>80.454</v>
      </c>
      <c r="H161" s="200" t="n">
        <f aca="false">ROUND((Source!AE267+Source!AF267)*Source!AU267/100*Source!I267,2)</f>
        <v>222.05</v>
      </c>
      <c r="I161" s="211"/>
      <c r="J161" s="200" t="str">
        <f aca="false">CONCATENATE(Source!AU267,"%")</f>
        <v>32%</v>
      </c>
      <c r="K161" s="200" t="n">
        <f aca="false">ROUND(Source!Y267,2)</f>
        <v>222.05</v>
      </c>
      <c r="L161" s="200"/>
    </row>
    <row r="162" customFormat="false" ht="14.25" hidden="false" customHeight="false" outlineLevel="0" collapsed="false">
      <c r="A162" s="195"/>
      <c r="B162" s="195"/>
      <c r="C162" s="187"/>
      <c r="D162" s="202"/>
      <c r="E162" s="202"/>
      <c r="F162" s="202"/>
      <c r="G162" s="202" t="n">
        <f aca="false">ROUND((Source!AO267+Source!AN267)/100*(Source!AT267+Source!AU267)+Source!AK267,2)</f>
        <v>470.16</v>
      </c>
      <c r="H162" s="202" t="n">
        <f aca="false">ROUND(Source!DY267,2)</f>
        <v>1297.63</v>
      </c>
      <c r="I162" s="202"/>
      <c r="J162" s="202"/>
      <c r="K162" s="202" t="n">
        <f aca="false">ROUND(Source!O267+Source!HB267+Source!X267+Source!Y267,2)</f>
        <v>1297.63</v>
      </c>
      <c r="L162" s="202" t="n">
        <f aca="false">ROUND(Source!U267,2)</f>
        <v>48.58</v>
      </c>
    </row>
    <row r="163" customFormat="false" ht="28.5" hidden="false" customHeight="false" outlineLevel="0" collapsed="false">
      <c r="A163" s="203"/>
      <c r="B163" s="203" t="str">
        <f aca="false">SmtRes!I287</f>
        <v>2-0011-69</v>
      </c>
      <c r="C163" s="203" t="str">
        <f aca="false">SmtRes!K287</f>
        <v>Инженер I категории</v>
      </c>
      <c r="D163" s="203" t="str">
        <f aca="false">SmtRes!O287</f>
        <v>чел.-ч</v>
      </c>
      <c r="E163" s="203" t="n">
        <f aca="false">SmtRes!Y287*Source!I267</f>
        <v>9.7152</v>
      </c>
      <c r="F163" s="203" t="str">
        <f aca="false">SmtRes!AU287</f>
        <v>)*1,15*1,2</v>
      </c>
      <c r="G163" s="203" t="n">
        <f aca="false">ROUND((SmtRes!AE287+SmtRes!AF287+SmtRes!AH287),2)</f>
        <v>14.96</v>
      </c>
      <c r="H163" s="203" t="n">
        <f aca="false">ROUND((SmtRes!AE287+SmtRes!AF287+SmtRes!AH287)*SmtRes!Y287*Source!I267,2)</f>
        <v>145.34</v>
      </c>
      <c r="I163" s="203" t="str">
        <f aca="false">Source!BO267</f>
        <v>п02-01-002-1</v>
      </c>
      <c r="J163" s="203" t="n">
        <f aca="false">IF(SmtRes!H287=1,Source!BA267,IF(SmtRes!H287=2,Source!BB267,Source!BC267))</f>
        <v>1</v>
      </c>
      <c r="K163" s="203" t="n">
        <f aca="false">ROUND((SmtRes!AA287+SmtRes!AB287+SmtRes!AD287)*SmtRes!Y287*Source!I267*J163,2)</f>
        <v>145.34</v>
      </c>
      <c r="L163" s="203"/>
    </row>
    <row r="164" customFormat="false" ht="28.5" hidden="false" customHeight="false" outlineLevel="0" collapsed="false">
      <c r="A164" s="203"/>
      <c r="B164" s="203" t="str">
        <f aca="false">SmtRes!I288</f>
        <v>2-0012-69</v>
      </c>
      <c r="C164" s="203" t="str">
        <f aca="false">SmtRes!K288</f>
        <v>Инженер II категории</v>
      </c>
      <c r="D164" s="203" t="str">
        <f aca="false">SmtRes!O288</f>
        <v>чел.-ч</v>
      </c>
      <c r="E164" s="203" t="n">
        <f aca="false">SmtRes!Y288*Source!I267</f>
        <v>24.288</v>
      </c>
      <c r="F164" s="203" t="str">
        <f aca="false">SmtRes!AU288</f>
        <v>)*1,15*1,2</v>
      </c>
      <c r="G164" s="203" t="n">
        <f aca="false">ROUND((SmtRes!AE288+SmtRes!AF288+SmtRes!AH288),2)</f>
        <v>13.6</v>
      </c>
      <c r="H164" s="203" t="n">
        <f aca="false">ROUND((SmtRes!AE288+SmtRes!AF288+SmtRes!AH288)*SmtRes!Y288*Source!I267,2)</f>
        <v>330.32</v>
      </c>
      <c r="I164" s="203" t="str">
        <f aca="false">Source!BO267</f>
        <v>п02-01-002-1</v>
      </c>
      <c r="J164" s="203" t="n">
        <f aca="false">IF(SmtRes!H288=1,Source!BA267,IF(SmtRes!H288=2,Source!BB267,Source!BC267))</f>
        <v>1</v>
      </c>
      <c r="K164" s="203" t="n">
        <f aca="false">ROUND((SmtRes!AA288+SmtRes!AB288+SmtRes!AD288)*SmtRes!Y288*Source!I267*J164,2)</f>
        <v>330.32</v>
      </c>
      <c r="L164" s="203"/>
    </row>
    <row r="165" customFormat="false" ht="28.5" hidden="false" customHeight="false" outlineLevel="0" collapsed="false">
      <c r="A165" s="203"/>
      <c r="B165" s="203" t="str">
        <f aca="false">SmtRes!I289</f>
        <v>2-0013-69</v>
      </c>
      <c r="C165" s="203" t="str">
        <f aca="false">SmtRes!K289</f>
        <v>Инженер III категории</v>
      </c>
      <c r="D165" s="203" t="str">
        <f aca="false">SmtRes!O289</f>
        <v>чел.-ч</v>
      </c>
      <c r="E165" s="203" t="n">
        <f aca="false">SmtRes!Y289*Source!I267</f>
        <v>4.8576</v>
      </c>
      <c r="F165" s="203" t="str">
        <f aca="false">SmtRes!AU289</f>
        <v>)*1,15*1,2</v>
      </c>
      <c r="G165" s="203" t="n">
        <f aca="false">ROUND((SmtRes!AE289+SmtRes!AF289+SmtRes!AH289),2)</f>
        <v>12.25</v>
      </c>
      <c r="H165" s="203" t="n">
        <f aca="false">ROUND((SmtRes!AE289+SmtRes!AF289+SmtRes!AH289)*SmtRes!Y289*Source!I267,2)</f>
        <v>59.51</v>
      </c>
      <c r="I165" s="203" t="str">
        <f aca="false">Source!BO267</f>
        <v>п02-01-002-1</v>
      </c>
      <c r="J165" s="203" t="n">
        <f aca="false">IF(SmtRes!H289=1,Source!BA267,IF(SmtRes!H289=2,Source!BB267,Source!BC267))</f>
        <v>1</v>
      </c>
      <c r="K165" s="203" t="n">
        <f aca="false">ROUND((SmtRes!AA289+SmtRes!AB289+SmtRes!AD289)*SmtRes!Y289*Source!I267*J165,2)</f>
        <v>59.51</v>
      </c>
      <c r="L165" s="203"/>
    </row>
    <row r="166" customFormat="false" ht="28.5" hidden="false" customHeight="false" outlineLevel="0" collapsed="false">
      <c r="A166" s="203"/>
      <c r="B166" s="203" t="str">
        <f aca="false">SmtRes!I290</f>
        <v>2-2001-69</v>
      </c>
      <c r="C166" s="203" t="str">
        <f aca="false">SmtRes!K290</f>
        <v>Ведущий инженер</v>
      </c>
      <c r="D166" s="204" t="str">
        <f aca="false">SmtRes!O290</f>
        <v>чел.-ч</v>
      </c>
      <c r="E166" s="204" t="n">
        <f aca="false">SmtRes!Y290*Source!I267</f>
        <v>9.7152</v>
      </c>
      <c r="F166" s="204" t="str">
        <f aca="false">SmtRes!AU290</f>
        <v>)*1,15*1,2</v>
      </c>
      <c r="G166" s="204" t="n">
        <f aca="false">ROUND((SmtRes!AE290+SmtRes!AF290+SmtRes!AH290),2)</f>
        <v>16.34</v>
      </c>
      <c r="H166" s="204" t="n">
        <f aca="false">ROUND((SmtRes!AE290+SmtRes!AF290+SmtRes!AH290)*SmtRes!Y290*Source!I267,2)</f>
        <v>158.75</v>
      </c>
      <c r="I166" s="204" t="str">
        <f aca="false">Source!BO267</f>
        <v>п02-01-002-1</v>
      </c>
      <c r="J166" s="204" t="n">
        <f aca="false">IF(SmtRes!H290=1,Source!BA267,IF(SmtRes!H290=2,Source!BB267,Source!BC267))</f>
        <v>1</v>
      </c>
      <c r="K166" s="204" t="n">
        <f aca="false">ROUND((SmtRes!AA290+SmtRes!AB290+SmtRes!AD290)*SmtRes!Y290*Source!I267*J166,2)</f>
        <v>158.75</v>
      </c>
      <c r="L166" s="204"/>
    </row>
    <row r="167" s="194" customFormat="true" ht="71.25" hidden="false" customHeight="false" outlineLevel="0" collapsed="false">
      <c r="A167" s="205" t="str">
        <f aca="false">Source!E268</f>
        <v>18</v>
      </c>
      <c r="B167" s="206" t="str">
        <f aca="false">CONCATENATE(Source!F268,"                       ",Source!EO268)</f>
        <v>п02-01-002-2                       </v>
      </c>
      <c r="C167" s="207" t="str">
        <f aca="false">Source!G268</f>
        <v>Автоматизированная система управления II категории технической сложности с количеством каналов (Кобщ) за каждый канал свыше 2 до 9 добавлять к расценке 02-01-002-01</v>
      </c>
      <c r="D167" s="208" t="str">
        <f aca="false">Source!H268</f>
        <v>1 канал</v>
      </c>
      <c r="E167" s="209" t="n">
        <v>1</v>
      </c>
      <c r="F167" s="209"/>
      <c r="G167" s="209" t="n">
        <f aca="false">ROUND(Source!AB268+Source!HA268,3)</f>
        <v>166.966</v>
      </c>
      <c r="H167" s="209" t="n">
        <f aca="false">ROUND((Source!AB268+Source!HA268)*Source!I268,3)</f>
        <v>166.966</v>
      </c>
      <c r="I167" s="209"/>
      <c r="J167" s="209"/>
      <c r="K167" s="209" t="n">
        <f aca="false">ROUND(Source!O268,2)</f>
        <v>166.97</v>
      </c>
      <c r="L167" s="209"/>
    </row>
    <row r="168" customFormat="false" ht="28.5" hidden="false" customHeight="false" outlineLevel="0" collapsed="false">
      <c r="A168" s="195"/>
      <c r="B168" s="195"/>
      <c r="C168" s="187" t="s">
        <v>163</v>
      </c>
      <c r="D168" s="196"/>
      <c r="E168" s="196"/>
      <c r="F168" s="197" t="str">
        <f aca="false">IF(Source!DG268="","-",Source!DG268)</f>
        <v>)*1,15*1,2</v>
      </c>
      <c r="G168" s="196" t="n">
        <f aca="false">ROUND(Source!AF268,3)</f>
        <v>166.966</v>
      </c>
      <c r="H168" s="196" t="n">
        <f aca="false">ROUND(Source!AF268*Source!I268,3)</f>
        <v>166.966</v>
      </c>
      <c r="I168" s="198" t="str">
        <f aca="false">Source!BO268</f>
        <v>п02-01-002-2</v>
      </c>
      <c r="J168" s="196" t="n">
        <f aca="false">Source!BA268</f>
        <v>1</v>
      </c>
      <c r="K168" s="196" t="n">
        <f aca="false">ROUND(Source!S268,2)</f>
        <v>166.97</v>
      </c>
      <c r="L168" s="196"/>
    </row>
    <row r="169" customFormat="false" ht="28.5" hidden="false" customHeight="false" outlineLevel="0" collapsed="false">
      <c r="A169" s="195"/>
      <c r="B169" s="195"/>
      <c r="C169" s="187" t="s">
        <v>166</v>
      </c>
      <c r="D169" s="196"/>
      <c r="E169" s="196" t="n">
        <f aca="false">ROUND(Source!AH268,2)</f>
        <v>11.69</v>
      </c>
      <c r="F169" s="197" t="str">
        <f aca="false">IF(Source!DE268="","-",Source!DE268)</f>
        <v>)*1,15*1,2</v>
      </c>
      <c r="G169" s="196" t="n">
        <f aca="false">ROUND(Source!AD268,3)</f>
        <v>0</v>
      </c>
      <c r="H169" s="196"/>
      <c r="I169" s="198"/>
      <c r="J169" s="196" t="n">
        <f aca="false">Source!BB268</f>
        <v>1</v>
      </c>
      <c r="K169" s="196"/>
      <c r="L169" s="196" t="n">
        <f aca="false">ROUND(Source!U268,2)</f>
        <v>11.69</v>
      </c>
    </row>
    <row r="170" customFormat="false" ht="28.5" hidden="false" customHeight="false" outlineLevel="0" collapsed="false">
      <c r="A170" s="195"/>
      <c r="B170" s="195"/>
      <c r="C170" s="187" t="s">
        <v>167</v>
      </c>
      <c r="D170" s="196"/>
      <c r="E170" s="199" t="str">
        <f aca="false">CONCATENATE(Source!BZ268,"%")</f>
        <v>65%</v>
      </c>
      <c r="F170" s="197" t="str">
        <f aca="false">IF(Source!DF268="","-",Source!DF268)</f>
        <v>)*1,15*1,2</v>
      </c>
      <c r="G170" s="196" t="n">
        <f aca="false">ROUND((Source!AO268+Source!AN268)*Source!AT268/100,3)</f>
        <v>66.545</v>
      </c>
      <c r="H170" s="196" t="n">
        <f aca="false">ROUND((Source!AE268+Source!AF268)*Source!AT268/100*Source!I268,2)</f>
        <v>91.83</v>
      </c>
      <c r="I170" s="198"/>
      <c r="J170" s="196" t="str">
        <f aca="false">CONCATENATE(Source!AT268,"%")</f>
        <v>55%</v>
      </c>
      <c r="K170" s="196" t="n">
        <f aca="false">ROUND(Source!X268,2)</f>
        <v>91.83</v>
      </c>
      <c r="L170" s="196"/>
    </row>
    <row r="171" customFormat="false" ht="14.25" hidden="false" customHeight="false" outlineLevel="0" collapsed="false">
      <c r="A171" s="195"/>
      <c r="B171" s="195"/>
      <c r="C171" s="187" t="s">
        <v>168</v>
      </c>
      <c r="D171" s="200"/>
      <c r="E171" s="201" t="str">
        <f aca="false">CONCATENATE(Source!CA268,"%")</f>
        <v>40%</v>
      </c>
      <c r="F171" s="210" t="str">
        <f aca="false">IF(Source!DD268="","-",Source!DD268)</f>
        <v>-</v>
      </c>
      <c r="G171" s="200" t="n">
        <f aca="false">ROUND((Source!AO268+Source!AN268)*Source!AU268/100,3)</f>
        <v>38.717</v>
      </c>
      <c r="H171" s="200" t="n">
        <f aca="false">ROUND((Source!AE268+Source!AF268)*Source!AU268/100*Source!I268,2)</f>
        <v>53.43</v>
      </c>
      <c r="I171" s="211"/>
      <c r="J171" s="200" t="str">
        <f aca="false">CONCATENATE(Source!AU268,"%")</f>
        <v>32%</v>
      </c>
      <c r="K171" s="200" t="n">
        <f aca="false">ROUND(Source!Y268,2)</f>
        <v>53.43</v>
      </c>
      <c r="L171" s="200"/>
    </row>
    <row r="172" customFormat="false" ht="14.25" hidden="false" customHeight="false" outlineLevel="0" collapsed="false">
      <c r="A172" s="195"/>
      <c r="B172" s="195"/>
      <c r="C172" s="187"/>
      <c r="D172" s="202"/>
      <c r="E172" s="202"/>
      <c r="F172" s="202"/>
      <c r="G172" s="202" t="n">
        <f aca="false">ROUND((Source!AO268+Source!AN268)/100*(Source!AT268+Source!AU268)+Source!AK268,2)</f>
        <v>226.25</v>
      </c>
      <c r="H172" s="202" t="n">
        <f aca="false">ROUND(Source!DY268,2)</f>
        <v>312.23</v>
      </c>
      <c r="I172" s="202"/>
      <c r="J172" s="202"/>
      <c r="K172" s="202" t="n">
        <f aca="false">ROUND(Source!O268+Source!HB268+Source!X268+Source!Y268,2)</f>
        <v>312.23</v>
      </c>
      <c r="L172" s="202" t="n">
        <f aca="false">ROUND(Source!U268,2)</f>
        <v>11.69</v>
      </c>
    </row>
    <row r="173" customFormat="false" ht="28.5" hidden="false" customHeight="false" outlineLevel="0" collapsed="false">
      <c r="A173" s="203"/>
      <c r="B173" s="203" t="str">
        <f aca="false">SmtRes!I291</f>
        <v>2-0011-69</v>
      </c>
      <c r="C173" s="203" t="str">
        <f aca="false">SmtRes!K291</f>
        <v>Инженер I категории</v>
      </c>
      <c r="D173" s="203" t="str">
        <f aca="false">SmtRes!O291</f>
        <v>чел.-ч</v>
      </c>
      <c r="E173" s="203" t="n">
        <f aca="false">SmtRes!Y291*Source!I268</f>
        <v>2.33772</v>
      </c>
      <c r="F173" s="203" t="str">
        <f aca="false">SmtRes!AU291</f>
        <v>)*1,15*1,2</v>
      </c>
      <c r="G173" s="203" t="n">
        <f aca="false">ROUND((SmtRes!AE291+SmtRes!AF291+SmtRes!AH291),2)</f>
        <v>14.96</v>
      </c>
      <c r="H173" s="203" t="n">
        <f aca="false">ROUND((SmtRes!AE291+SmtRes!AF291+SmtRes!AH291)*SmtRes!Y291*Source!I268,2)</f>
        <v>34.97</v>
      </c>
      <c r="I173" s="203" t="str">
        <f aca="false">Source!BO268</f>
        <v>п02-01-002-2</v>
      </c>
      <c r="J173" s="203" t="n">
        <f aca="false">IF(SmtRes!H291=1,Source!BA268,IF(SmtRes!H291=2,Source!BB268,Source!BC268))</f>
        <v>1</v>
      </c>
      <c r="K173" s="203" t="n">
        <f aca="false">ROUND((SmtRes!AA291+SmtRes!AB291+SmtRes!AD291)*SmtRes!Y291*Source!I268*J173,2)</f>
        <v>34.97</v>
      </c>
      <c r="L173" s="203"/>
    </row>
    <row r="174" customFormat="false" ht="28.5" hidden="false" customHeight="false" outlineLevel="0" collapsed="false">
      <c r="A174" s="203"/>
      <c r="B174" s="203" t="str">
        <f aca="false">SmtRes!I292</f>
        <v>2-0012-69</v>
      </c>
      <c r="C174" s="203" t="str">
        <f aca="false">SmtRes!K292</f>
        <v>Инженер II категории</v>
      </c>
      <c r="D174" s="203" t="str">
        <f aca="false">SmtRes!O292</f>
        <v>чел.-ч</v>
      </c>
      <c r="E174" s="203" t="n">
        <f aca="false">SmtRes!Y292*Source!I268</f>
        <v>5.8443</v>
      </c>
      <c r="F174" s="203" t="str">
        <f aca="false">SmtRes!AU292</f>
        <v>)*1,15*1,2</v>
      </c>
      <c r="G174" s="203" t="n">
        <f aca="false">ROUND((SmtRes!AE292+SmtRes!AF292+SmtRes!AH292),2)</f>
        <v>13.6</v>
      </c>
      <c r="H174" s="203" t="n">
        <f aca="false">ROUND((SmtRes!AE292+SmtRes!AF292+SmtRes!AH292)*SmtRes!Y292*Source!I268,2)</f>
        <v>79.48</v>
      </c>
      <c r="I174" s="203" t="str">
        <f aca="false">Source!BO268</f>
        <v>п02-01-002-2</v>
      </c>
      <c r="J174" s="203" t="n">
        <f aca="false">IF(SmtRes!H292=1,Source!BA268,IF(SmtRes!H292=2,Source!BB268,Source!BC268))</f>
        <v>1</v>
      </c>
      <c r="K174" s="203" t="n">
        <f aca="false">ROUND((SmtRes!AA292+SmtRes!AB292+SmtRes!AD292)*SmtRes!Y292*Source!I268*J174,2)</f>
        <v>79.48</v>
      </c>
      <c r="L174" s="203"/>
    </row>
    <row r="175" customFormat="false" ht="28.5" hidden="false" customHeight="false" outlineLevel="0" collapsed="false">
      <c r="A175" s="203"/>
      <c r="B175" s="203" t="str">
        <f aca="false">SmtRes!I293</f>
        <v>2-0013-69</v>
      </c>
      <c r="C175" s="203" t="str">
        <f aca="false">SmtRes!K293</f>
        <v>Инженер III категории</v>
      </c>
      <c r="D175" s="203" t="str">
        <f aca="false">SmtRes!O293</f>
        <v>чел.-ч</v>
      </c>
      <c r="E175" s="203" t="n">
        <f aca="false">SmtRes!Y293*Source!I268</f>
        <v>1.16886</v>
      </c>
      <c r="F175" s="203" t="str">
        <f aca="false">SmtRes!AU293</f>
        <v>)*1,15*1,2</v>
      </c>
      <c r="G175" s="203" t="n">
        <f aca="false">ROUND((SmtRes!AE293+SmtRes!AF293+SmtRes!AH293),2)</f>
        <v>12.25</v>
      </c>
      <c r="H175" s="203" t="n">
        <f aca="false">ROUND((SmtRes!AE293+SmtRes!AF293+SmtRes!AH293)*SmtRes!Y293*Source!I268,2)</f>
        <v>14.32</v>
      </c>
      <c r="I175" s="203" t="str">
        <f aca="false">Source!BO268</f>
        <v>п02-01-002-2</v>
      </c>
      <c r="J175" s="203" t="n">
        <f aca="false">IF(SmtRes!H293=1,Source!BA268,IF(SmtRes!H293=2,Source!BB268,Source!BC268))</f>
        <v>1</v>
      </c>
      <c r="K175" s="203" t="n">
        <f aca="false">ROUND((SmtRes!AA293+SmtRes!AB293+SmtRes!AD293)*SmtRes!Y293*Source!I268*J175,2)</f>
        <v>14.32</v>
      </c>
      <c r="L175" s="203"/>
    </row>
    <row r="176" customFormat="false" ht="28.5" hidden="false" customHeight="false" outlineLevel="0" collapsed="false">
      <c r="A176" s="203"/>
      <c r="B176" s="203" t="str">
        <f aca="false">SmtRes!I294</f>
        <v>2-2001-69</v>
      </c>
      <c r="C176" s="203" t="str">
        <f aca="false">SmtRes!K294</f>
        <v>Ведущий инженер</v>
      </c>
      <c r="D176" s="204" t="str">
        <f aca="false">SmtRes!O294</f>
        <v>чел.-ч</v>
      </c>
      <c r="E176" s="204" t="n">
        <f aca="false">SmtRes!Y294*Source!I268</f>
        <v>2.33772</v>
      </c>
      <c r="F176" s="204" t="str">
        <f aca="false">SmtRes!AU294</f>
        <v>)*1,15*1,2</v>
      </c>
      <c r="G176" s="204" t="n">
        <f aca="false">ROUND((SmtRes!AE294+SmtRes!AF294+SmtRes!AH294),2)</f>
        <v>16.34</v>
      </c>
      <c r="H176" s="204" t="n">
        <f aca="false">ROUND((SmtRes!AE294+SmtRes!AF294+SmtRes!AH294)*SmtRes!Y294*Source!I268,2)</f>
        <v>38.2</v>
      </c>
      <c r="I176" s="204" t="str">
        <f aca="false">Source!BO268</f>
        <v>п02-01-002-2</v>
      </c>
      <c r="J176" s="204" t="n">
        <f aca="false">IF(SmtRes!H294=1,Source!BA268,IF(SmtRes!H294=2,Source!BB268,Source!BC268))</f>
        <v>1</v>
      </c>
      <c r="K176" s="204" t="n">
        <f aca="false">ROUND((SmtRes!AA294+SmtRes!AB294+SmtRes!AD294)*SmtRes!Y294*Source!I268*J176,2)</f>
        <v>38.2</v>
      </c>
      <c r="L176" s="204"/>
    </row>
    <row r="177" s="194" customFormat="true" ht="42.75" hidden="false" customHeight="false" outlineLevel="0" collapsed="false">
      <c r="A177" s="205" t="str">
        <f aca="false">Source!E269</f>
        <v>19</v>
      </c>
      <c r="B177" s="206" t="str">
        <f aca="false">CONCATENATE(Source!F269,"                       ",Source!EO269)</f>
        <v>п01-04-063-2                       </v>
      </c>
      <c r="C177" s="207" t="str">
        <f aca="false">Source!G269</f>
        <v>Дуговая защита секций комплектных распределительных устройств (КРУ) с контролем по току</v>
      </c>
      <c r="D177" s="208" t="str">
        <f aca="false">Source!H269</f>
        <v>1 КОМПЛ.</v>
      </c>
      <c r="E177" s="209" t="n">
        <v>2</v>
      </c>
      <c r="F177" s="209"/>
      <c r="G177" s="209" t="n">
        <f aca="false">ROUND(Source!AB269+Source!HA269,3)</f>
        <v>495.958</v>
      </c>
      <c r="H177" s="209" t="n">
        <f aca="false">ROUND((Source!AB269+Source!HA269)*Source!I269,3)</f>
        <v>991.916</v>
      </c>
      <c r="I177" s="209"/>
      <c r="J177" s="209"/>
      <c r="K177" s="209" t="n">
        <f aca="false">ROUND(Source!O269,2)</f>
        <v>991.92</v>
      </c>
      <c r="L177" s="209"/>
    </row>
    <row r="178" customFormat="false" ht="28.5" hidden="false" customHeight="false" outlineLevel="0" collapsed="false">
      <c r="A178" s="195"/>
      <c r="B178" s="195"/>
      <c r="C178" s="187" t="s">
        <v>163</v>
      </c>
      <c r="D178" s="196"/>
      <c r="E178" s="196"/>
      <c r="F178" s="197" t="str">
        <f aca="false">IF(Source!DG269="","-",Source!DG269)</f>
        <v>)*1,15*1,2</v>
      </c>
      <c r="G178" s="196" t="n">
        <f aca="false">ROUND(Source!AF269,3)</f>
        <v>495.958</v>
      </c>
      <c r="H178" s="196" t="n">
        <f aca="false">ROUND(Source!AF269*Source!I269,3)</f>
        <v>991.916</v>
      </c>
      <c r="I178" s="198" t="str">
        <f aca="false">Source!BO269</f>
        <v>п01-04-063-2</v>
      </c>
      <c r="J178" s="196" t="n">
        <f aca="false">Source!BA269</f>
        <v>1</v>
      </c>
      <c r="K178" s="196" t="n">
        <f aca="false">ROUND(Source!S269,2)</f>
        <v>991.92</v>
      </c>
      <c r="L178" s="196"/>
    </row>
    <row r="179" customFormat="false" ht="28.5" hidden="false" customHeight="false" outlineLevel="0" collapsed="false">
      <c r="A179" s="195"/>
      <c r="B179" s="195"/>
      <c r="C179" s="187" t="s">
        <v>166</v>
      </c>
      <c r="D179" s="196"/>
      <c r="E179" s="196" t="n">
        <f aca="false">ROUND(Source!AH269,2)</f>
        <v>40.74</v>
      </c>
      <c r="F179" s="197" t="str">
        <f aca="false">IF(Source!DE269="","-",Source!DE269)</f>
        <v>)*1,15*1,2</v>
      </c>
      <c r="G179" s="196" t="n">
        <f aca="false">ROUND(Source!AD269,3)</f>
        <v>0</v>
      </c>
      <c r="H179" s="196"/>
      <c r="I179" s="198"/>
      <c r="J179" s="196" t="n">
        <f aca="false">Source!BB269</f>
        <v>1</v>
      </c>
      <c r="K179" s="196"/>
      <c r="L179" s="196" t="n">
        <f aca="false">ROUND(Source!U269,2)</f>
        <v>81.48</v>
      </c>
    </row>
    <row r="180" customFormat="false" ht="28.5" hidden="false" customHeight="false" outlineLevel="0" collapsed="false">
      <c r="A180" s="195"/>
      <c r="B180" s="195"/>
      <c r="C180" s="187" t="s">
        <v>167</v>
      </c>
      <c r="D180" s="196"/>
      <c r="E180" s="199" t="str">
        <f aca="false">CONCATENATE(Source!BZ269,"%")</f>
        <v>65%</v>
      </c>
      <c r="F180" s="197" t="str">
        <f aca="false">IF(Source!DF269="","-",Source!DF269)</f>
        <v>)*1,15*1,2</v>
      </c>
      <c r="G180" s="196" t="n">
        <f aca="false">ROUND((Source!AO269+Source!AN269)*Source!AT269/100,3)</f>
        <v>197.665</v>
      </c>
      <c r="H180" s="196" t="n">
        <f aca="false">ROUND((Source!AE269+Source!AF269)*Source!AT269/100*Source!I269,2)</f>
        <v>545.55</v>
      </c>
      <c r="I180" s="198"/>
      <c r="J180" s="196" t="str">
        <f aca="false">CONCATENATE(Source!AT269,"%")</f>
        <v>55%</v>
      </c>
      <c r="K180" s="196" t="n">
        <f aca="false">ROUND(Source!X269,2)</f>
        <v>545.56</v>
      </c>
      <c r="L180" s="196"/>
    </row>
    <row r="181" customFormat="false" ht="14.25" hidden="false" customHeight="false" outlineLevel="0" collapsed="false">
      <c r="A181" s="195"/>
      <c r="B181" s="195"/>
      <c r="C181" s="187" t="s">
        <v>168</v>
      </c>
      <c r="D181" s="200"/>
      <c r="E181" s="201" t="str">
        <f aca="false">CONCATENATE(Source!CA269,"%")</f>
        <v>40%</v>
      </c>
      <c r="F181" s="210" t="str">
        <f aca="false">IF(Source!DD269="","-",Source!DD269)</f>
        <v>-</v>
      </c>
      <c r="G181" s="200" t="n">
        <f aca="false">ROUND((Source!AO269+Source!AN269)*Source!AU269/100,3)</f>
        <v>115.005</v>
      </c>
      <c r="H181" s="200" t="n">
        <f aca="false">ROUND((Source!AE269+Source!AF269)*Source!AU269/100*Source!I269,2)</f>
        <v>317.41</v>
      </c>
      <c r="I181" s="211"/>
      <c r="J181" s="200" t="str">
        <f aca="false">CONCATENATE(Source!AU269,"%")</f>
        <v>32%</v>
      </c>
      <c r="K181" s="200" t="n">
        <f aca="false">ROUND(Source!Y269,2)</f>
        <v>317.41</v>
      </c>
      <c r="L181" s="200"/>
    </row>
    <row r="182" customFormat="false" ht="14.25" hidden="false" customHeight="false" outlineLevel="0" collapsed="false">
      <c r="A182" s="195"/>
      <c r="B182" s="195"/>
      <c r="C182" s="187"/>
      <c r="D182" s="202"/>
      <c r="E182" s="202"/>
      <c r="F182" s="202"/>
      <c r="G182" s="202" t="n">
        <f aca="false">ROUND((Source!AO269+Source!AN269)/100*(Source!AT269+Source!AU269)+Source!AK269,2)</f>
        <v>672.06</v>
      </c>
      <c r="H182" s="202" t="n">
        <f aca="false">ROUND(Source!DY269,2)</f>
        <v>1854.88</v>
      </c>
      <c r="I182" s="202"/>
      <c r="J182" s="202"/>
      <c r="K182" s="202" t="n">
        <f aca="false">ROUND(Source!O269+Source!HB269+Source!X269+Source!Y269,2)</f>
        <v>1854.89</v>
      </c>
      <c r="L182" s="202" t="n">
        <f aca="false">ROUND(Source!U269,2)</f>
        <v>81.48</v>
      </c>
    </row>
    <row r="183" customFormat="false" ht="28.5" hidden="false" customHeight="false" outlineLevel="0" collapsed="false">
      <c r="A183" s="203"/>
      <c r="B183" s="203" t="str">
        <f aca="false">SmtRes!I295</f>
        <v>2-0022-69</v>
      </c>
      <c r="C183" s="203" t="str">
        <f aca="false">SmtRes!K295</f>
        <v>Инженер по наладке и испытаниям II категории</v>
      </c>
      <c r="D183" s="203" t="str">
        <f aca="false">SmtRes!O295</f>
        <v>чел.-ч</v>
      </c>
      <c r="E183" s="203" t="n">
        <f aca="false">SmtRes!Y295*Source!I269</f>
        <v>57.0216</v>
      </c>
      <c r="F183" s="203" t="str">
        <f aca="false">SmtRes!AU295</f>
        <v>)*1,15*1,2</v>
      </c>
      <c r="G183" s="203" t="n">
        <f aca="false">ROUND((SmtRes!AE295+SmtRes!AF295+SmtRes!AH295),2)</f>
        <v>13.6</v>
      </c>
      <c r="H183" s="203" t="n">
        <f aca="false">ROUND((SmtRes!AE295+SmtRes!AF295+SmtRes!AH295)*SmtRes!Y295*Source!I269,2)</f>
        <v>775.49</v>
      </c>
      <c r="I183" s="203" t="str">
        <f aca="false">Source!BO269</f>
        <v>п01-04-063-2</v>
      </c>
      <c r="J183" s="203" t="n">
        <f aca="false">IF(SmtRes!H295=1,Source!BA269,IF(SmtRes!H295=2,Source!BB269,Source!BC269))</f>
        <v>1</v>
      </c>
      <c r="K183" s="203" t="n">
        <f aca="false">ROUND((SmtRes!AA295+SmtRes!AB295+SmtRes!AD295)*SmtRes!Y295*Source!I269*J183,2)</f>
        <v>775.49</v>
      </c>
      <c r="L183" s="203"/>
    </row>
    <row r="184" customFormat="false" ht="28.5" hidden="false" customHeight="false" outlineLevel="0" collapsed="false">
      <c r="A184" s="203"/>
      <c r="B184" s="203" t="str">
        <f aca="false">SmtRes!I296</f>
        <v>3-0022-69</v>
      </c>
      <c r="C184" s="203" t="str">
        <f aca="false">SmtRes!K296</f>
        <v>Техник по наладке и испытаниям II категории</v>
      </c>
      <c r="D184" s="203" t="str">
        <f aca="false">SmtRes!O296</f>
        <v>чел.-ч</v>
      </c>
      <c r="E184" s="203" t="n">
        <f aca="false">SmtRes!Y296*Source!I269</f>
        <v>24.4536</v>
      </c>
      <c r="F184" s="203" t="str">
        <f aca="false">SmtRes!AU296</f>
        <v>)*1,15*1,2</v>
      </c>
      <c r="G184" s="203" t="n">
        <f aca="false">ROUND((SmtRes!AE296+SmtRes!AF296+SmtRes!AH296),2)</f>
        <v>8.85</v>
      </c>
      <c r="H184" s="203" t="n">
        <f aca="false">ROUND((SmtRes!AE296+SmtRes!AF296+SmtRes!AH296)*SmtRes!Y296*Source!I269,2)</f>
        <v>216.41</v>
      </c>
      <c r="I184" s="203" t="str">
        <f aca="false">Source!BO269</f>
        <v>п01-04-063-2</v>
      </c>
      <c r="J184" s="203" t="n">
        <f aca="false">IF(SmtRes!H296=1,Source!BA269,IF(SmtRes!H296=2,Source!BB269,Source!BC269))</f>
        <v>1</v>
      </c>
      <c r="K184" s="203" t="n">
        <f aca="false">ROUND((SmtRes!AA296+SmtRes!AB296+SmtRes!AD296)*SmtRes!Y296*Source!I269*J184,2)</f>
        <v>216.41</v>
      </c>
      <c r="L184" s="203"/>
    </row>
    <row r="185" customFormat="false" ht="14.25" hidden="false" customHeight="false" outlineLevel="0" collapsed="false">
      <c r="A185" s="212"/>
      <c r="L185" s="213"/>
    </row>
    <row r="186" customFormat="false" ht="15" hidden="false" customHeight="false" outlineLevel="0" collapsed="false">
      <c r="A186" s="214"/>
      <c r="B186" s="215" t="s">
        <v>170</v>
      </c>
      <c r="C186" s="169"/>
      <c r="D186" s="169"/>
      <c r="E186" s="169"/>
      <c r="F186" s="169"/>
      <c r="G186" s="169"/>
      <c r="H186" s="169"/>
      <c r="I186" s="169"/>
      <c r="J186" s="169"/>
      <c r="K186" s="169"/>
      <c r="L186" s="216"/>
    </row>
    <row r="187" customFormat="false" ht="15" hidden="false" customHeight="false" outlineLevel="0" collapsed="false">
      <c r="A187" s="217"/>
      <c r="B187" s="218"/>
      <c r="L187" s="188"/>
    </row>
    <row r="188" s="222" customFormat="true" ht="16.5" hidden="false" customHeight="false" outlineLevel="0" collapsed="false">
      <c r="A188" s="219"/>
      <c r="B188" s="220" t="str">
        <f aca="false">Source!H273</f>
        <v>Прямые затраты</v>
      </c>
      <c r="C188" s="220"/>
      <c r="D188" s="220"/>
      <c r="E188" s="220"/>
      <c r="F188" s="220"/>
      <c r="G188" s="220"/>
      <c r="H188" s="220"/>
      <c r="I188" s="220"/>
      <c r="J188" s="220"/>
      <c r="K188" s="221" t="n">
        <f aca="false">ROUND(Source!F273,2)</f>
        <v>9002.4</v>
      </c>
      <c r="L188" s="221"/>
    </row>
    <row r="189" s="222" customFormat="true" ht="16.5" hidden="false" customHeight="false" outlineLevel="0" collapsed="false">
      <c r="A189" s="219"/>
      <c r="B189" s="220" t="str">
        <f aca="false">Source!H280</f>
        <v>Основная ЗП рабочих</v>
      </c>
      <c r="C189" s="220"/>
      <c r="D189" s="220"/>
      <c r="E189" s="220"/>
      <c r="F189" s="220"/>
      <c r="G189" s="220"/>
      <c r="H189" s="220"/>
      <c r="I189" s="220"/>
      <c r="J189" s="220"/>
      <c r="K189" s="221" t="n">
        <f aca="false">ROUND(Source!F280,2)</f>
        <v>9002.4</v>
      </c>
      <c r="L189" s="221"/>
    </row>
    <row r="190" s="222" customFormat="true" ht="16.5" hidden="false" customHeight="false" outlineLevel="0" collapsed="false">
      <c r="A190" s="219"/>
      <c r="B190" s="220" t="str">
        <f aca="false">Source!H283</f>
        <v>Прочие работы с НР и СП</v>
      </c>
      <c r="C190" s="220"/>
      <c r="D190" s="220"/>
      <c r="E190" s="220"/>
      <c r="F190" s="220"/>
      <c r="G190" s="220"/>
      <c r="H190" s="220"/>
      <c r="I190" s="220"/>
      <c r="J190" s="220"/>
      <c r="K190" s="221" t="n">
        <f aca="false">ROUND(Source!F283,2)</f>
        <v>16834.49</v>
      </c>
      <c r="L190" s="221"/>
    </row>
    <row r="191" s="222" customFormat="true" ht="16.5" hidden="false" customHeight="false" outlineLevel="0" collapsed="false">
      <c r="A191" s="219"/>
      <c r="B191" s="220" t="str">
        <f aca="false">Source!H285</f>
        <v>Трудозатраты строителей</v>
      </c>
      <c r="C191" s="220"/>
      <c r="D191" s="220"/>
      <c r="E191" s="220"/>
      <c r="F191" s="220"/>
      <c r="G191" s="220"/>
      <c r="H191" s="220"/>
      <c r="I191" s="220"/>
      <c r="J191" s="220"/>
      <c r="K191" s="221" t="n">
        <f aca="false">ROUND(Source!F285,2)</f>
        <v>722.84</v>
      </c>
      <c r="L191" s="221"/>
    </row>
    <row r="192" s="222" customFormat="true" ht="16.5" hidden="false" customHeight="false" outlineLevel="0" collapsed="false">
      <c r="A192" s="219"/>
      <c r="B192" s="220" t="str">
        <f aca="false">Source!H288</f>
        <v>Накладные расходы</v>
      </c>
      <c r="C192" s="220"/>
      <c r="D192" s="220"/>
      <c r="E192" s="220"/>
      <c r="F192" s="220"/>
      <c r="G192" s="220"/>
      <c r="H192" s="220"/>
      <c r="I192" s="220"/>
      <c r="J192" s="220"/>
      <c r="K192" s="221" t="n">
        <f aca="false">ROUND(Source!F288,2)</f>
        <v>4951.33</v>
      </c>
      <c r="L192" s="221"/>
    </row>
    <row r="193" s="222" customFormat="true" ht="16.5" hidden="false" customHeight="false" outlineLevel="0" collapsed="false">
      <c r="A193" s="219"/>
      <c r="B193" s="220" t="str">
        <f aca="false">Source!H289</f>
        <v>Сметная прибыль</v>
      </c>
      <c r="C193" s="220"/>
      <c r="D193" s="220"/>
      <c r="E193" s="220"/>
      <c r="F193" s="220"/>
      <c r="G193" s="220"/>
      <c r="H193" s="220"/>
      <c r="I193" s="220"/>
      <c r="J193" s="220"/>
      <c r="K193" s="221" t="n">
        <f aca="false">ROUND(Source!F289,2)</f>
        <v>2880.76</v>
      </c>
      <c r="L193" s="221"/>
    </row>
    <row r="194" s="222" customFormat="true" ht="16.5" hidden="false" customHeight="false" outlineLevel="0" collapsed="false">
      <c r="A194" s="219"/>
      <c r="B194" s="220" t="str">
        <f aca="false">Source!H290</f>
        <v>Всего с НР и СП</v>
      </c>
      <c r="C194" s="220"/>
      <c r="D194" s="220"/>
      <c r="E194" s="220"/>
      <c r="F194" s="220"/>
      <c r="G194" s="220"/>
      <c r="H194" s="220"/>
      <c r="I194" s="220"/>
      <c r="J194" s="220"/>
      <c r="K194" s="221" t="n">
        <f aca="false">ROUND(Source!F290,2)</f>
        <v>16834.49</v>
      </c>
      <c r="L194" s="221"/>
    </row>
    <row r="195" s="222" customFormat="true" ht="16.5" hidden="false" customHeight="false" outlineLevel="0" collapsed="false">
      <c r="A195" s="219"/>
      <c r="B195" s="220" t="str">
        <f aca="false">Source!H291</f>
        <v>Итого</v>
      </c>
      <c r="C195" s="220"/>
      <c r="D195" s="220"/>
      <c r="E195" s="220"/>
      <c r="F195" s="220"/>
      <c r="G195" s="220"/>
      <c r="H195" s="220"/>
      <c r="I195" s="220"/>
      <c r="J195" s="220"/>
      <c r="K195" s="221" t="n">
        <f aca="false">ROUND(Source!F291,2)</f>
        <v>16834.49</v>
      </c>
      <c r="L195" s="221"/>
    </row>
    <row r="196" customFormat="false" ht="14.25" hidden="false" customHeight="false" outlineLevel="0" collapsed="false">
      <c r="A196" s="187"/>
      <c r="L196" s="188"/>
    </row>
    <row r="197" customFormat="false" ht="14.25" hidden="false" customHeight="false" outlineLevel="0" collapsed="false">
      <c r="A197" s="187"/>
      <c r="L197" s="188"/>
    </row>
    <row r="198" customFormat="false" ht="14.25" hidden="false" customHeight="false" outlineLevel="0" collapsed="false">
      <c r="A198" s="187"/>
      <c r="L198" s="188"/>
    </row>
    <row r="199" customFormat="false" ht="20.1" hidden="false" customHeight="true" outlineLevel="0" collapsed="false">
      <c r="A199" s="187"/>
      <c r="B199" s="225" t="s">
        <v>171</v>
      </c>
      <c r="L199" s="188"/>
    </row>
    <row r="200" customFormat="false" ht="20.1" hidden="false" customHeight="true" outlineLevel="0" collapsed="false">
      <c r="A200" s="187"/>
      <c r="B200" s="178" t="n">
        <f aca="false">Source!AC12</f>
        <v>0</v>
      </c>
      <c r="C200" s="167" t="str">
        <f aca="false">CONCATENATE(" _______________________ ",Source!AB12)</f>
        <v> _______________________ </v>
      </c>
      <c r="L200" s="188"/>
    </row>
    <row r="201" customFormat="false" ht="14.25" hidden="false" customHeight="false" outlineLevel="0" collapsed="false">
      <c r="A201" s="187"/>
      <c r="L201" s="188"/>
    </row>
    <row r="202" customFormat="false" ht="20.1" hidden="false" customHeight="true" outlineLevel="0" collapsed="false">
      <c r="A202" s="226" t="s">
        <v>172</v>
      </c>
      <c r="B202" s="226"/>
      <c r="L202" s="188"/>
    </row>
    <row r="203" customFormat="false" ht="14.25" hidden="false" customHeight="false" outlineLevel="0" collapsed="false">
      <c r="A203" s="187"/>
      <c r="B203" s="227" t="n">
        <f aca="false">Source!AE12</f>
        <v>0</v>
      </c>
      <c r="C203" s="228" t="str">
        <f aca="false">CONCATENATE(" _______________________ ",Source!AD12)</f>
        <v> _______________________ </v>
      </c>
      <c r="L203" s="188"/>
    </row>
    <row r="204" customFormat="false" ht="14.25" hidden="false" customHeight="false" outlineLevel="0" collapsed="false">
      <c r="A204" s="229"/>
      <c r="B204" s="230"/>
      <c r="C204" s="230"/>
      <c r="D204" s="230"/>
      <c r="E204" s="230"/>
      <c r="F204" s="230"/>
      <c r="G204" s="230"/>
      <c r="H204" s="230"/>
      <c r="I204" s="230"/>
      <c r="J204" s="230"/>
      <c r="K204" s="230"/>
      <c r="L204" s="231"/>
    </row>
  </sheetData>
  <mergeCells count="29">
    <mergeCell ref="J3:L3"/>
    <mergeCell ref="J4:L4"/>
    <mergeCell ref="A7:L7"/>
    <mergeCell ref="A8:L8"/>
    <mergeCell ref="A9:L9"/>
    <mergeCell ref="A10:L10"/>
    <mergeCell ref="A12:L12"/>
    <mergeCell ref="A13:L13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J24:J28"/>
    <mergeCell ref="K24:K28"/>
    <mergeCell ref="L24:L28"/>
    <mergeCell ref="K188:L188"/>
    <mergeCell ref="K189:L189"/>
    <mergeCell ref="K190:L190"/>
    <mergeCell ref="K191:L191"/>
    <mergeCell ref="K192:L192"/>
    <mergeCell ref="K193:L193"/>
    <mergeCell ref="K194:L194"/>
    <mergeCell ref="K195:L195"/>
    <mergeCell ref="A202:B202"/>
  </mergeCells>
  <printOptions headings="false" gridLines="false" gridLinesSet="true" horizontalCentered="false" verticalCentered="false"/>
  <pageMargins left="0.444444444444445" right="0.444444444444445" top="0.469444444444444" bottom="0.4" header="0.208333333333333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7&amp;UПрограммные комплексы "Smeta.ru", "BabyСмета" (4822) 70-09-59&amp;R&amp;"Arial Cyr,Regular"&amp;7&amp;U23.01.2017 9:49:38   Страница &amp;P из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false" showRowColHeaders="true" showZeros="true" rightToLeft="false" tabSelected="false" showOutlineSymbols="true" defaultGridColor="true" view="normal" topLeftCell="A633" colorId="64" zoomScale="75" zoomScaleNormal="75" zoomScalePageLayoutView="100" workbookViewId="0">
      <selection pane="topLeft" activeCell="M675" activeCellId="0" sqref="M67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7" width="7.85"/>
    <col collapsed="false" customWidth="true" hidden="false" outlineLevel="0" max="2" min="2" style="167" width="17.7"/>
    <col collapsed="false" customWidth="true" hidden="false" outlineLevel="0" max="3" min="3" style="167" width="50.84"/>
    <col collapsed="false" customWidth="true" hidden="false" outlineLevel="0" max="4" min="4" style="167" width="11.13"/>
    <col collapsed="false" customWidth="true" hidden="false" outlineLevel="0" max="6" min="5" style="167" width="10.71"/>
    <col collapsed="false" customWidth="true" hidden="false" outlineLevel="0" max="11" min="7" style="167" width="14.7"/>
    <col collapsed="false" customWidth="true" hidden="false" outlineLevel="0" max="12" min="12" style="167" width="10.71"/>
    <col collapsed="false" customWidth="true" hidden="false" outlineLevel="0" max="13" min="13" style="167" width="13.41"/>
    <col collapsed="false" customWidth="false" hidden="false" outlineLevel="0" max="257" min="14" style="167" width="9.14"/>
  </cols>
  <sheetData>
    <row r="1" customFormat="false" ht="14.25" hidden="false" customHeight="false" outlineLevel="0" collapsed="false">
      <c r="A1" s="168" t="s">
        <v>135</v>
      </c>
      <c r="J1" s="168" t="s">
        <v>136</v>
      </c>
      <c r="K1" s="168"/>
      <c r="L1" s="168"/>
    </row>
    <row r="2" customFormat="false" ht="14.25" hidden="false" customHeight="false" outlineLevel="0" collapsed="false">
      <c r="A2" s="168"/>
      <c r="J2" s="168" t="s">
        <v>173</v>
      </c>
      <c r="K2" s="168"/>
      <c r="L2" s="169" t="str">
        <f aca="false">CONCATENATE(ROUND(Source!F245/1000,3)," тыс.руб.")</f>
        <v>261.749 тыс.руб.</v>
      </c>
    </row>
    <row r="3" customFormat="false" ht="14.25" hidden="false" customHeight="false" outlineLevel="0" collapsed="false">
      <c r="A3" s="168" t="str">
        <f aca="false">CONCATENATE(Source!AI12," ",Source!AJ12)</f>
        <v> </v>
      </c>
      <c r="J3" s="170" t="str">
        <f aca="false">CONCATENATE(Source!AG12," ",Source!AN12)</f>
        <v> </v>
      </c>
      <c r="K3" s="170"/>
      <c r="L3" s="170"/>
    </row>
    <row r="4" customFormat="false" ht="14.25" hidden="false" customHeight="false" outlineLevel="0" collapsed="false">
      <c r="A4" s="168" t="str">
        <f aca="false">CONCATENATE(Source!L12," __________")</f>
        <v> __________</v>
      </c>
      <c r="J4" s="171" t="str">
        <f aca="false">CONCATENATE(" __________",Source!AF12)</f>
        <v> __________</v>
      </c>
      <c r="K4" s="171"/>
      <c r="L4" s="171"/>
    </row>
    <row r="5" customFormat="false" ht="14.25" hidden="false" customHeight="false" outlineLevel="0" collapsed="false">
      <c r="A5" s="168" t="s">
        <v>137</v>
      </c>
      <c r="J5" s="172" t="s">
        <v>137</v>
      </c>
      <c r="K5" s="168"/>
      <c r="L5" s="168"/>
    </row>
    <row r="7" customFormat="false" ht="14.25" hidden="false" customHeight="false" outlineLevel="0" collapsed="false">
      <c r="A7" s="173" t="str">
        <f aca="false">CONCATENATE("Наименование стройки: ",IF(Source!G4&lt;&gt;"",Source!G4,IF(Source!G5&lt;&gt;"",Source!G5,IF(Source!G6&lt;&gt;"",Source!G6,IF(Source!G12&lt;&gt;"",Source!G12," ")))))</f>
        <v>Наименование стройки: ячейка 10 кВ</v>
      </c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</row>
    <row r="8" customFormat="false" ht="14.25" hidden="false" customHeight="false" outlineLevel="0" collapsed="false">
      <c r="A8" s="173" t="str">
        <f aca="false">CONCATENATE("Наименование объекта: ",Source!G12)</f>
        <v>Наименование объекта: ячейка 10 кВ</v>
      </c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</row>
    <row r="9" customFormat="false" ht="14.25" hidden="false" customHeight="false" outlineLevel="0" collapsed="false">
      <c r="A9" s="173" t="str">
        <f aca="false">CONCATENATE("Описание объекта:  ",Source!U12)</f>
        <v>Описание объекта:  </v>
      </c>
      <c r="B9" s="173"/>
      <c r="C9" s="173"/>
      <c r="D9" s="173"/>
      <c r="E9" s="173"/>
      <c r="F9" s="173"/>
      <c r="G9" s="173"/>
      <c r="H9" s="173"/>
      <c r="I9" s="173"/>
      <c r="J9" s="173"/>
      <c r="K9" s="173"/>
      <c r="L9" s="173"/>
    </row>
    <row r="10" customFormat="false" ht="14.25" hidden="false" customHeight="false" outlineLevel="0" collapsed="false">
      <c r="A10" s="173" t="str">
        <f aca="false">CONCATENATE("Адрес объекта: ",Source!W12)</f>
        <v>Адрес объекта: </v>
      </c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</row>
    <row r="11" customFormat="false" ht="6" hidden="false" customHeight="true" outlineLevel="0" collapsed="false"/>
    <row r="12" customFormat="false" ht="19.5" hidden="false" customHeight="false" outlineLevel="0" collapsed="false">
      <c r="A12" s="174" t="s">
        <v>138</v>
      </c>
      <c r="B12" s="174"/>
      <c r="C12" s="174"/>
      <c r="D12" s="174"/>
      <c r="E12" s="174"/>
      <c r="F12" s="174"/>
      <c r="G12" s="174"/>
      <c r="H12" s="174"/>
      <c r="I12" s="174"/>
      <c r="J12" s="174"/>
      <c r="K12" s="174"/>
      <c r="L12" s="174"/>
    </row>
    <row r="13" customFormat="false" ht="19.5" hidden="false" customHeight="false" outlineLevel="0" collapsed="false">
      <c r="A13" s="175" t="str">
        <f aca="false">Source!G20</f>
        <v>Установка линейной ячейки 10 кВ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</row>
    <row r="14" customFormat="false" ht="6" hidden="false" customHeight="true" outlineLevel="0" collapsed="false"/>
    <row r="15" customFormat="false" ht="14.25" hidden="false" customHeight="true" outlineLevel="0" collapsed="false">
      <c r="A15" s="167" t="str">
        <f aca="false">CONCATENATE("Основание: ",Source!J12)</f>
        <v>Основание: </v>
      </c>
      <c r="J15" s="176" t="s">
        <v>139</v>
      </c>
      <c r="K15" s="176" t="s">
        <v>140</v>
      </c>
    </row>
    <row r="16" customFormat="false" ht="14.25" hidden="false" customHeight="false" outlineLevel="0" collapsed="false">
      <c r="I16" s="169" t="s">
        <v>141</v>
      </c>
      <c r="J16" s="177" t="n">
        <f aca="false">ROUND(SUM(Source!DY28:DY193)/1000,3)</f>
        <v>261.749</v>
      </c>
      <c r="K16" s="177" t="n">
        <f aca="false">ROUND(Source!F245/1000,3)</f>
        <v>261.749</v>
      </c>
      <c r="L16" s="168" t="s">
        <v>142</v>
      </c>
    </row>
    <row r="17" customFormat="false" ht="14.25" hidden="false" customHeight="false" outlineLevel="0" collapsed="false">
      <c r="I17" s="178" t="s">
        <v>143</v>
      </c>
      <c r="J17" s="179" t="n">
        <f aca="false">ROUND(SUM(Source!DZ28:DZ193)/1000,3)</f>
        <v>10.548</v>
      </c>
      <c r="K17" s="179" t="n">
        <f aca="false">ROUND(Source!F230/1000,3)</f>
        <v>10.548</v>
      </c>
      <c r="L17" s="167" t="s">
        <v>142</v>
      </c>
    </row>
    <row r="18" customFormat="false" ht="14.25" hidden="false" customHeight="false" outlineLevel="0" collapsed="false">
      <c r="I18" s="178" t="s">
        <v>144</v>
      </c>
      <c r="J18" s="179" t="n">
        <f aca="false">ROUND(SUM(Source!EA28:EA193)/1000,3)</f>
        <v>22.957</v>
      </c>
      <c r="K18" s="179" t="n">
        <f aca="false">ROUND(Source!F231/1000,3)</f>
        <v>22.957</v>
      </c>
      <c r="L18" s="167" t="s">
        <v>142</v>
      </c>
    </row>
    <row r="19" customFormat="false" ht="14.25" hidden="false" customHeight="false" outlineLevel="0" collapsed="false">
      <c r="I19" s="178" t="s">
        <v>145</v>
      </c>
      <c r="J19" s="179" t="n">
        <f aca="false">ROUND(SUM(Source!EB28:EB193)/1000,3)</f>
        <v>228.244</v>
      </c>
      <c r="K19" s="179" t="n">
        <f aca="false">ROUND(Source!F225/1000,3)</f>
        <v>228.244</v>
      </c>
      <c r="L19" s="167" t="s">
        <v>142</v>
      </c>
    </row>
    <row r="20" customFormat="false" ht="14.25" hidden="false" customHeight="false" outlineLevel="0" collapsed="false">
      <c r="I20" s="178" t="s">
        <v>146</v>
      </c>
      <c r="J20" s="179" t="n">
        <f aca="false">ROUND(SUM(Source!EC28:EC193)/1000,3)</f>
        <v>0</v>
      </c>
      <c r="K20" s="179" t="n">
        <f aca="false">ROUND(Source!F232/1000,3)</f>
        <v>0</v>
      </c>
      <c r="L20" s="167" t="s">
        <v>142</v>
      </c>
    </row>
    <row r="21" customFormat="false" ht="14.25" hidden="false" customHeight="false" outlineLevel="0" collapsed="false">
      <c r="I21" s="169" t="s">
        <v>147</v>
      </c>
      <c r="J21" s="180" t="n">
        <f aca="false">ROUND(Source!F234,3)</f>
        <v>335.32</v>
      </c>
      <c r="K21" s="180" t="n">
        <f aca="false">ROUND(Source!F234,3)</f>
        <v>335.32</v>
      </c>
      <c r="L21" s="168" t="s">
        <v>148</v>
      </c>
    </row>
    <row r="22" customFormat="false" ht="14.25" hidden="false" customHeight="false" outlineLevel="0" collapsed="false">
      <c r="A22" s="167" t="s">
        <v>149</v>
      </c>
      <c r="I22" s="169" t="s">
        <v>150</v>
      </c>
      <c r="J22" s="181" t="n">
        <f aca="false">ROUND(SUM(Source!ED28:ED193)/1000,3)</f>
        <v>3.127</v>
      </c>
      <c r="K22" s="181" t="n">
        <f aca="false">ROUND(Source!F229/1000,3)</f>
        <v>3.127</v>
      </c>
      <c r="L22" s="168" t="s">
        <v>142</v>
      </c>
    </row>
    <row r="23" customFormat="false" ht="3.95" hidden="false" customHeight="true" outlineLevel="0" collapsed="false"/>
    <row r="24" customFormat="false" ht="15" hidden="false" customHeight="true" outlineLevel="0" collapsed="false">
      <c r="A24" s="182" t="s">
        <v>89</v>
      </c>
      <c r="B24" s="182" t="s">
        <v>151</v>
      </c>
      <c r="C24" s="182" t="s">
        <v>152</v>
      </c>
      <c r="D24" s="182" t="s">
        <v>153</v>
      </c>
      <c r="E24" s="182" t="s">
        <v>154</v>
      </c>
      <c r="F24" s="182" t="s">
        <v>155</v>
      </c>
      <c r="G24" s="182" t="s">
        <v>156</v>
      </c>
      <c r="H24" s="182" t="s">
        <v>157</v>
      </c>
      <c r="I24" s="182" t="s">
        <v>158</v>
      </c>
      <c r="J24" s="182" t="s">
        <v>159</v>
      </c>
      <c r="K24" s="182" t="s">
        <v>160</v>
      </c>
      <c r="L24" s="182" t="s">
        <v>161</v>
      </c>
    </row>
    <row r="25" customFormat="false" ht="15" hidden="false" customHeight="false" outlineLevel="0" collapsed="false">
      <c r="A25" s="182"/>
      <c r="B25" s="182"/>
      <c r="C25" s="182"/>
      <c r="D25" s="182"/>
      <c r="E25" s="182"/>
      <c r="F25" s="182"/>
      <c r="G25" s="182"/>
      <c r="H25" s="182"/>
      <c r="I25" s="182"/>
      <c r="J25" s="182"/>
      <c r="K25" s="182"/>
      <c r="L25" s="182"/>
    </row>
    <row r="26" customFormat="false" ht="15" hidden="false" customHeight="false" outlineLevel="0" collapsed="false">
      <c r="A26" s="182"/>
      <c r="B26" s="182"/>
      <c r="C26" s="182"/>
      <c r="D26" s="182"/>
      <c r="E26" s="182"/>
      <c r="F26" s="182"/>
      <c r="G26" s="182"/>
      <c r="H26" s="182"/>
      <c r="I26" s="182"/>
      <c r="J26" s="182"/>
      <c r="K26" s="182"/>
      <c r="L26" s="182"/>
    </row>
    <row r="27" customFormat="false" ht="15" hidden="false" customHeight="false" outlineLevel="0" collapsed="false">
      <c r="A27" s="182"/>
      <c r="B27" s="182"/>
      <c r="C27" s="182"/>
      <c r="D27" s="182"/>
      <c r="E27" s="182"/>
      <c r="F27" s="182"/>
      <c r="G27" s="182"/>
      <c r="H27" s="182"/>
      <c r="I27" s="182"/>
      <c r="J27" s="182"/>
      <c r="K27" s="182"/>
      <c r="L27" s="182"/>
    </row>
    <row r="28" customFormat="false" ht="15" hidden="false" customHeight="false" outlineLevel="0" collapsed="false">
      <c r="A28" s="182"/>
      <c r="B28" s="182"/>
      <c r="C28" s="182"/>
      <c r="D28" s="182"/>
      <c r="E28" s="182"/>
      <c r="F28" s="182"/>
      <c r="G28" s="182"/>
      <c r="H28" s="182"/>
      <c r="I28" s="182"/>
      <c r="J28" s="182"/>
      <c r="K28" s="182"/>
      <c r="L28" s="182"/>
    </row>
    <row r="29" customFormat="false" ht="15" hidden="false" customHeight="false" outlineLevel="0" collapsed="false">
      <c r="A29" s="182" t="n">
        <v>1</v>
      </c>
      <c r="B29" s="182" t="n">
        <v>2</v>
      </c>
      <c r="C29" s="182" t="n">
        <v>3</v>
      </c>
      <c r="D29" s="182" t="n">
        <v>4</v>
      </c>
      <c r="E29" s="182" t="n">
        <v>5</v>
      </c>
      <c r="F29" s="182" t="n">
        <v>6</v>
      </c>
      <c r="G29" s="182" t="n">
        <v>7</v>
      </c>
      <c r="H29" s="182" t="n">
        <v>8</v>
      </c>
      <c r="I29" s="182" t="n">
        <v>9</v>
      </c>
      <c r="J29" s="182" t="n">
        <v>10</v>
      </c>
      <c r="K29" s="182" t="n">
        <v>11</v>
      </c>
      <c r="L29" s="182" t="n">
        <v>12</v>
      </c>
    </row>
    <row r="30" s="185" customFormat="true" ht="15" hidden="false" customHeight="true" outlineLevel="0" collapsed="false">
      <c r="A30" s="183" t="s">
        <v>162</v>
      </c>
      <c r="B30" s="183"/>
      <c r="C30" s="184" t="str">
        <f aca="false">Source!G24</f>
        <v>Строительные работы</v>
      </c>
      <c r="L30" s="186"/>
    </row>
    <row r="31" customFormat="false" ht="6" hidden="false" customHeight="true" outlineLevel="0" collapsed="false">
      <c r="A31" s="187"/>
      <c r="L31" s="188"/>
    </row>
    <row r="32" s="194" customFormat="true" ht="42.75" hidden="false" customHeight="false" outlineLevel="0" collapsed="false">
      <c r="A32" s="189" t="n">
        <v>1</v>
      </c>
      <c r="B32" s="190" t="str">
        <f aca="false">CONCATENATE(Source!F28,"                       ",Source!EO28)</f>
        <v>01-02-057-2                       </v>
      </c>
      <c r="C32" s="191" t="str">
        <f aca="false">Source!G28</f>
        <v>Разработка грунта вручную в траншеях глубиной до 2 м без креплений с откосами, группа грунтов 2</v>
      </c>
      <c r="D32" s="192" t="str">
        <f aca="false">Source!H28</f>
        <v>100 м3 грунта</v>
      </c>
      <c r="E32" s="193" t="n">
        <v>0.02</v>
      </c>
      <c r="F32" s="193"/>
      <c r="G32" s="193" t="n">
        <f aca="false">ROUND(Source!AB28+Source!HA28,3)</f>
        <v>1600.276</v>
      </c>
      <c r="H32" s="193" t="n">
        <f aca="false">ROUND((Source!AB28+Source!HA28)*Source!I28,3)</f>
        <v>32.006</v>
      </c>
      <c r="I32" s="193"/>
      <c r="J32" s="193"/>
      <c r="K32" s="193" t="n">
        <f aca="false">ROUND(Source!O28,2)</f>
        <v>32.01</v>
      </c>
      <c r="L32" s="193"/>
    </row>
    <row r="33" customFormat="false" ht="28.5" hidden="false" customHeight="false" outlineLevel="0" collapsed="false">
      <c r="A33" s="195"/>
      <c r="B33" s="195"/>
      <c r="C33" s="187" t="s">
        <v>163</v>
      </c>
      <c r="D33" s="196"/>
      <c r="E33" s="196"/>
      <c r="F33" s="197" t="str">
        <f aca="false">IF(Source!DG28="","-",Source!DG28)</f>
        <v>)*1,15*1,2</v>
      </c>
      <c r="G33" s="196" t="n">
        <f aca="false">ROUND(Source!AF28,3)</f>
        <v>1600.276</v>
      </c>
      <c r="H33" s="196" t="n">
        <f aca="false">ROUND(Source!AF28*Source!I28,3)</f>
        <v>32.006</v>
      </c>
      <c r="I33" s="198" t="str">
        <f aca="false">Source!BO28</f>
        <v>01-02-057-2</v>
      </c>
      <c r="J33" s="196" t="n">
        <f aca="false">Source!BA28</f>
        <v>1</v>
      </c>
      <c r="K33" s="196" t="n">
        <f aca="false">ROUND(Source!S28,2)</f>
        <v>32.01</v>
      </c>
      <c r="L33" s="196"/>
    </row>
    <row r="34" customFormat="false" ht="28.5" hidden="false" customHeight="false" outlineLevel="0" collapsed="false">
      <c r="A34" s="195"/>
      <c r="B34" s="195"/>
      <c r="C34" s="187" t="s">
        <v>166</v>
      </c>
      <c r="D34" s="196"/>
      <c r="E34" s="196" t="n">
        <f aca="false">ROUND(Source!AH28,2)</f>
        <v>212.52</v>
      </c>
      <c r="F34" s="197" t="str">
        <f aca="false">IF(Source!DE28="","-",Source!DE28)</f>
        <v>)*1,15*1,2</v>
      </c>
      <c r="G34" s="196" t="n">
        <f aca="false">ROUND(Source!AD28,3)</f>
        <v>0</v>
      </c>
      <c r="H34" s="196"/>
      <c r="I34" s="198"/>
      <c r="J34" s="196" t="n">
        <f aca="false">Source!BB28</f>
        <v>1</v>
      </c>
      <c r="K34" s="196"/>
      <c r="L34" s="196" t="n">
        <f aca="false">ROUND(Source!U28,2)</f>
        <v>4.25</v>
      </c>
    </row>
    <row r="35" customFormat="false" ht="28.5" hidden="false" customHeight="false" outlineLevel="0" collapsed="false">
      <c r="A35" s="195"/>
      <c r="B35" s="195"/>
      <c r="C35" s="187" t="s">
        <v>167</v>
      </c>
      <c r="D35" s="196"/>
      <c r="E35" s="199" t="str">
        <f aca="false">CONCATENATE(Source!BZ28,"%")</f>
        <v>80%</v>
      </c>
      <c r="F35" s="197" t="str">
        <f aca="false">IF(Source!DF28="","-",Source!DF28)</f>
        <v>)*1,15*1,2</v>
      </c>
      <c r="G35" s="196" t="n">
        <f aca="false">ROUND((Source!AO28+Source!AN28)*Source!AT28/100,3)</f>
        <v>788.542</v>
      </c>
      <c r="H35" s="196" t="n">
        <f aca="false">ROUND((Source!AE28+Source!AF28)*Source!AT28/100*Source!I28,2)</f>
        <v>21.76</v>
      </c>
      <c r="I35" s="198"/>
      <c r="J35" s="196" t="str">
        <f aca="false">CONCATENATE(Source!AT28,"%")</f>
        <v>68%</v>
      </c>
      <c r="K35" s="196" t="n">
        <f aca="false">ROUND(Source!X28,2)</f>
        <v>21.77</v>
      </c>
      <c r="L35" s="196"/>
    </row>
    <row r="36" customFormat="false" ht="14.25" hidden="false" customHeight="false" outlineLevel="0" collapsed="false">
      <c r="A36" s="195"/>
      <c r="B36" s="195"/>
      <c r="C36" s="187" t="s">
        <v>168</v>
      </c>
      <c r="D36" s="200"/>
      <c r="E36" s="201" t="str">
        <f aca="false">CONCATENATE(Source!CA28,"%")</f>
        <v>45%</v>
      </c>
      <c r="F36" s="210" t="str">
        <f aca="false">IF(Source!DD28="","-",Source!DD28)</f>
        <v>-</v>
      </c>
      <c r="G36" s="200" t="n">
        <f aca="false">ROUND((Source!AO28+Source!AN28)*Source!AU28/100,3)</f>
        <v>417.463</v>
      </c>
      <c r="H36" s="200" t="n">
        <f aca="false">ROUND((Source!AE28+Source!AF28)*Source!AU28/100*Source!I28,2)</f>
        <v>11.52</v>
      </c>
      <c r="I36" s="211"/>
      <c r="J36" s="200" t="str">
        <f aca="false">CONCATENATE(Source!AU28,"%")</f>
        <v>36%</v>
      </c>
      <c r="K36" s="200" t="n">
        <f aca="false">ROUND(Source!Y28,2)</f>
        <v>11.52</v>
      </c>
      <c r="L36" s="200"/>
    </row>
    <row r="37" customFormat="false" ht="14.25" hidden="false" customHeight="false" outlineLevel="0" collapsed="false">
      <c r="A37" s="195"/>
      <c r="B37" s="195"/>
      <c r="C37" s="187"/>
      <c r="D37" s="202"/>
      <c r="E37" s="202"/>
      <c r="F37" s="202"/>
      <c r="G37" s="202" t="n">
        <f aca="false">ROUND((Source!AO28+Source!AN28)/100*(Source!AT28+Source!AU28)+Source!AK28,2)</f>
        <v>2365.62</v>
      </c>
      <c r="H37" s="202" t="n">
        <f aca="false">ROUND(Source!DY28,2)</f>
        <v>65.29</v>
      </c>
      <c r="I37" s="202"/>
      <c r="J37" s="202"/>
      <c r="K37" s="202" t="n">
        <f aca="false">ROUND(Source!O28+Source!HB28+Source!X28+Source!Y28,2)</f>
        <v>65.3</v>
      </c>
      <c r="L37" s="202" t="n">
        <f aca="false">ROUND(Source!U28,2)</f>
        <v>4.25</v>
      </c>
    </row>
    <row r="38" customFormat="false" ht="28.5" hidden="false" customHeight="false" outlineLevel="0" collapsed="false">
      <c r="A38" s="203"/>
      <c r="B38" s="203" t="str">
        <f aca="false">SmtRes!I1</f>
        <v>1-1020-69</v>
      </c>
      <c r="C38" s="203" t="str">
        <f aca="false">SmtRes!K1</f>
        <v>Рабочий строитель среднего разряда 2</v>
      </c>
      <c r="D38" s="204" t="str">
        <f aca="false">SmtRes!O1</f>
        <v>чел.-ч</v>
      </c>
      <c r="E38" s="204" t="n">
        <f aca="false">SmtRes!Y1*Source!I28</f>
        <v>4.2504</v>
      </c>
      <c r="F38" s="204" t="str">
        <f aca="false">SmtRes!AU1</f>
        <v>)*1,15*1,2</v>
      </c>
      <c r="G38" s="204" t="n">
        <f aca="false">ROUND((SmtRes!AE1+SmtRes!AF1+SmtRes!AH1),2)</f>
        <v>7.53</v>
      </c>
      <c r="H38" s="204" t="n">
        <f aca="false">ROUND((SmtRes!AE1+SmtRes!AF1+SmtRes!AH1)*SmtRes!Y1*Source!I28,2)</f>
        <v>32.01</v>
      </c>
      <c r="I38" s="204" t="str">
        <f aca="false">Source!BO28</f>
        <v>01-02-057-2</v>
      </c>
      <c r="J38" s="204" t="n">
        <f aca="false">IF(SmtRes!H1=1,Source!BA28,IF(SmtRes!H1=2,Source!BB28,Source!BC28))</f>
        <v>1</v>
      </c>
      <c r="K38" s="204" t="n">
        <f aca="false">ROUND((SmtRes!AA1+SmtRes!AB1+SmtRes!AD1)*SmtRes!Y1*Source!I28*J38,2)</f>
        <v>32.01</v>
      </c>
      <c r="L38" s="204"/>
    </row>
    <row r="39" s="194" customFormat="true" ht="42.75" hidden="false" customHeight="false" outlineLevel="0" collapsed="false">
      <c r="A39" s="205" t="n">
        <v>2</v>
      </c>
      <c r="B39" s="206" t="str">
        <f aca="false">CONCATENATE(Source!F29,"                       ",Source!EO29)</f>
        <v>08-01-002-1                       </v>
      </c>
      <c r="C39" s="207" t="str">
        <f aca="false">Source!G29</f>
        <v>Устройство основания под фундаменты песчаного</v>
      </c>
      <c r="D39" s="208" t="str">
        <f aca="false">Source!H29</f>
        <v>1 м3 основания</v>
      </c>
      <c r="E39" s="209" t="n">
        <v>1.3</v>
      </c>
      <c r="F39" s="209"/>
      <c r="G39" s="209" t="n">
        <f aca="false">ROUND(Source!AB29+Source!HA29,3)</f>
        <v>129.27</v>
      </c>
      <c r="H39" s="209" t="n">
        <f aca="false">ROUND((Source!AB29+Source!HA29)*Source!I29,3)</f>
        <v>168.051</v>
      </c>
      <c r="I39" s="209"/>
      <c r="J39" s="209"/>
      <c r="K39" s="209" t="n">
        <f aca="false">ROUND(Source!O29,2)</f>
        <v>168.05</v>
      </c>
      <c r="L39" s="209"/>
    </row>
    <row r="40" customFormat="false" ht="28.5" hidden="false" customHeight="false" outlineLevel="0" collapsed="false">
      <c r="A40" s="195"/>
      <c r="B40" s="195"/>
      <c r="C40" s="187" t="s">
        <v>163</v>
      </c>
      <c r="D40" s="196"/>
      <c r="E40" s="196"/>
      <c r="F40" s="197" t="str">
        <f aca="false">IF(Source!DG29="","-",Source!DG29)</f>
        <v>)*1,15*1,2</v>
      </c>
      <c r="G40" s="196" t="n">
        <f aca="false">ROUND(Source!AF29,3)</f>
        <v>25.006</v>
      </c>
      <c r="H40" s="196" t="n">
        <f aca="false">ROUND(Source!AF29*Source!I29,3)</f>
        <v>32.507</v>
      </c>
      <c r="I40" s="198" t="str">
        <f aca="false">Source!BO29</f>
        <v>08-01-002-1</v>
      </c>
      <c r="J40" s="196" t="n">
        <f aca="false">Source!BA29</f>
        <v>1</v>
      </c>
      <c r="K40" s="196" t="n">
        <f aca="false">ROUND(Source!S29,2)</f>
        <v>32.51</v>
      </c>
      <c r="L40" s="196"/>
    </row>
    <row r="41" customFormat="false" ht="28.5" hidden="false" customHeight="false" outlineLevel="0" collapsed="false">
      <c r="A41" s="195"/>
      <c r="B41" s="195"/>
      <c r="C41" s="187" t="s">
        <v>164</v>
      </c>
      <c r="D41" s="196"/>
      <c r="E41" s="196"/>
      <c r="F41" s="197" t="str">
        <f aca="false">IF(Source!DE29="","-",Source!DE29)</f>
        <v>)*1,15*1,2</v>
      </c>
      <c r="G41" s="196" t="n">
        <f aca="false">ROUND(Source!AD29,3)</f>
        <v>47.734</v>
      </c>
      <c r="H41" s="196" t="n">
        <f aca="false">ROUND(Source!AD29*Source!I29,3)</f>
        <v>62.054</v>
      </c>
      <c r="I41" s="198"/>
      <c r="J41" s="196" t="n">
        <f aca="false">Source!BB29</f>
        <v>1</v>
      </c>
      <c r="K41" s="196" t="n">
        <f aca="false">ROUND(Source!Q29,2)</f>
        <v>62.05</v>
      </c>
      <c r="L41" s="196"/>
    </row>
    <row r="42" customFormat="false" ht="28.5" hidden="false" customHeight="false" outlineLevel="0" collapsed="false">
      <c r="A42" s="195"/>
      <c r="B42" s="195"/>
      <c r="C42" s="187" t="s">
        <v>165</v>
      </c>
      <c r="D42" s="196"/>
      <c r="E42" s="196"/>
      <c r="F42" s="197" t="str">
        <f aca="false">IF(Source!DF29="","-",Source!DF29)</f>
        <v>)*1,15*1,2</v>
      </c>
      <c r="G42" s="196" t="n">
        <f aca="false">ROUND(Source!AE29,3)</f>
        <v>4.043</v>
      </c>
      <c r="H42" s="196" t="n">
        <f aca="false">ROUND(Source!AE29*Source!I29,3)</f>
        <v>5.256</v>
      </c>
      <c r="I42" s="198"/>
      <c r="J42" s="196" t="n">
        <f aca="false">Source!BS29</f>
        <v>1</v>
      </c>
      <c r="K42" s="196" t="n">
        <f aca="false">ROUND(Source!R29,2)</f>
        <v>5.26</v>
      </c>
      <c r="L42" s="196"/>
    </row>
    <row r="43" customFormat="false" ht="14.25" hidden="false" customHeight="false" outlineLevel="0" collapsed="false">
      <c r="A43" s="195"/>
      <c r="B43" s="195"/>
      <c r="C43" s="187" t="s">
        <v>174</v>
      </c>
      <c r="D43" s="196"/>
      <c r="E43" s="196"/>
      <c r="F43" s="197" t="str">
        <f aca="false">IF(Source!DD29="","-",Source!DD29)</f>
        <v>-</v>
      </c>
      <c r="G43" s="196" t="n">
        <f aca="false">ROUND(Source!AC29+Source!HA29,3)</f>
        <v>56.53</v>
      </c>
      <c r="H43" s="196" t="n">
        <f aca="false">ROUND((Source!AC29+Source!HA29)*Source!I29,3)</f>
        <v>73.489</v>
      </c>
      <c r="I43" s="198"/>
      <c r="J43" s="196" t="n">
        <f aca="false">Source!BC29</f>
        <v>1</v>
      </c>
      <c r="K43" s="196" t="n">
        <f aca="false">ROUND(Source!P29,2)</f>
        <v>73.49</v>
      </c>
      <c r="L43" s="196"/>
    </row>
    <row r="44" customFormat="false" ht="14.25" hidden="false" customHeight="false" outlineLevel="0" collapsed="false">
      <c r="A44" s="195"/>
      <c r="B44" s="195"/>
      <c r="C44" s="187" t="s">
        <v>166</v>
      </c>
      <c r="D44" s="196"/>
      <c r="E44" s="196" t="n">
        <f aca="false">ROUND(Source!AH29,2)</f>
        <v>3.17</v>
      </c>
      <c r="F44" s="196"/>
      <c r="G44" s="196"/>
      <c r="H44" s="196"/>
      <c r="I44" s="196"/>
      <c r="J44" s="196"/>
      <c r="K44" s="196"/>
      <c r="L44" s="196" t="n">
        <f aca="false">ROUND(Source!U29,2)</f>
        <v>4.13</v>
      </c>
    </row>
    <row r="45" customFormat="false" ht="14.25" hidden="false" customHeight="false" outlineLevel="0" collapsed="false">
      <c r="A45" s="195"/>
      <c r="B45" s="195"/>
      <c r="C45" s="187" t="s">
        <v>167</v>
      </c>
      <c r="D45" s="196"/>
      <c r="E45" s="199" t="str">
        <f aca="false">CONCATENATE(Source!BZ29,"%")</f>
        <v>122%</v>
      </c>
      <c r="F45" s="196"/>
      <c r="G45" s="196" t="n">
        <f aca="false">ROUND((Source!AO29+Source!AN29)*Source!AT29/100,3)</f>
        <v>21.892</v>
      </c>
      <c r="H45" s="196" t="n">
        <f aca="false">ROUND((Source!AE29+Source!AF29)*Source!AT29/100*Source!I29,2)</f>
        <v>39.27</v>
      </c>
      <c r="I45" s="196"/>
      <c r="J45" s="196" t="str">
        <f aca="false">CONCATENATE(Source!AT29,"%")</f>
        <v>104%</v>
      </c>
      <c r="K45" s="196" t="n">
        <f aca="false">ROUND(Source!X29,2)</f>
        <v>39.28</v>
      </c>
      <c r="L45" s="196"/>
    </row>
    <row r="46" customFormat="false" ht="14.25" hidden="false" customHeight="false" outlineLevel="0" collapsed="false">
      <c r="A46" s="195"/>
      <c r="B46" s="195"/>
      <c r="C46" s="187" t="s">
        <v>168</v>
      </c>
      <c r="D46" s="200"/>
      <c r="E46" s="201" t="str">
        <f aca="false">CONCATENATE(Source!CA29,"%")</f>
        <v>80%</v>
      </c>
      <c r="F46" s="200"/>
      <c r="G46" s="200" t="n">
        <f aca="false">ROUND((Source!AO29+Source!AN29)*Source!AU29/100,3)</f>
        <v>13.472</v>
      </c>
      <c r="H46" s="200" t="n">
        <f aca="false">ROUND((Source!AE29+Source!AF29)*Source!AU29/100*Source!I29,2)</f>
        <v>24.17</v>
      </c>
      <c r="I46" s="200"/>
      <c r="J46" s="200" t="str">
        <f aca="false">CONCATENATE(Source!AU29,"%")</f>
        <v>64%</v>
      </c>
      <c r="K46" s="200" t="n">
        <f aca="false">ROUND(Source!Y29,2)</f>
        <v>24.17</v>
      </c>
      <c r="L46" s="200"/>
    </row>
    <row r="47" customFormat="false" ht="14.25" hidden="false" customHeight="false" outlineLevel="0" collapsed="false">
      <c r="A47" s="195"/>
      <c r="B47" s="195"/>
      <c r="C47" s="187"/>
      <c r="D47" s="202"/>
      <c r="E47" s="202"/>
      <c r="F47" s="202"/>
      <c r="G47" s="202" t="n">
        <f aca="false">ROUND((Source!AO29+Source!AN29)/100*(Source!AT29+Source!AU29)+Source!AK29,2)</f>
        <v>144.6</v>
      </c>
      <c r="H47" s="202" t="n">
        <f aca="false">ROUND(Source!DY29,2)</f>
        <v>231.49</v>
      </c>
      <c r="I47" s="202"/>
      <c r="J47" s="202"/>
      <c r="K47" s="202" t="n">
        <f aca="false">ROUND(Source!O29+Source!HB29+Source!X29+Source!Y29,2)</f>
        <v>231.5</v>
      </c>
      <c r="L47" s="202" t="n">
        <f aca="false">ROUND(Source!U29,2)</f>
        <v>4.13</v>
      </c>
    </row>
    <row r="48" customFormat="false" ht="28.5" hidden="false" customHeight="false" outlineLevel="0" collapsed="false">
      <c r="A48" s="203"/>
      <c r="B48" s="203" t="str">
        <f aca="false">SmtRes!I2</f>
        <v>1-1025-69</v>
      </c>
      <c r="C48" s="203" t="str">
        <f aca="false">SmtRes!K2</f>
        <v>Рабочий строитель среднего разряда 2,5</v>
      </c>
      <c r="D48" s="203" t="str">
        <f aca="false">SmtRes!O2</f>
        <v>чел.-ч</v>
      </c>
      <c r="E48" s="203" t="n">
        <f aca="false">SmtRes!Y2*Source!I29</f>
        <v>4.1262</v>
      </c>
      <c r="F48" s="203" t="str">
        <f aca="false">SmtRes!AU2</f>
        <v>)*1,15*1,2</v>
      </c>
      <c r="G48" s="203" t="n">
        <f aca="false">ROUND((SmtRes!AE2+SmtRes!AF2+SmtRes!AH2),2)</f>
        <v>7.88</v>
      </c>
      <c r="H48" s="203" t="n">
        <f aca="false">ROUND((SmtRes!AE2+SmtRes!AF2+SmtRes!AH2)*SmtRes!Y2*Source!I29,2)</f>
        <v>32.51</v>
      </c>
      <c r="I48" s="203" t="str">
        <f aca="false">Source!BO29</f>
        <v>08-01-002-1</v>
      </c>
      <c r="J48" s="203" t="n">
        <f aca="false">IF(SmtRes!H2=1,Source!BA29,IF(SmtRes!H2=2,Source!BB29,Source!BC29))</f>
        <v>1</v>
      </c>
      <c r="K48" s="203" t="n">
        <f aca="false">ROUND((SmtRes!AA2+SmtRes!AB2+SmtRes!AD2)*SmtRes!Y2*Source!I29*J48,2)</f>
        <v>32.51</v>
      </c>
      <c r="L48" s="203"/>
    </row>
    <row r="49" customFormat="false" ht="28.5" hidden="false" customHeight="false" outlineLevel="0" collapsed="false">
      <c r="A49" s="203"/>
      <c r="B49" s="203" t="str">
        <f aca="false">SmtRes!I3</f>
        <v>2-69</v>
      </c>
      <c r="C49" s="203" t="str">
        <f aca="false">SmtRes!K3</f>
        <v>Затраты труда машинистов</v>
      </c>
      <c r="D49" s="203" t="str">
        <f aca="false">SmtRes!O3</f>
        <v>чел.час</v>
      </c>
      <c r="E49" s="203" t="n">
        <f aca="false">SmtRes!Y3*Source!I29</f>
        <v>0.52026</v>
      </c>
      <c r="F49" s="203" t="str">
        <f aca="false">SmtRes!AU3</f>
        <v>)*1,15*1,2</v>
      </c>
      <c r="G49" s="203" t="n">
        <f aca="false">ROUND((SmtRes!AE3+SmtRes!AF3+SmtRes!AH3),2)</f>
        <v>0</v>
      </c>
      <c r="H49" s="203" t="n">
        <f aca="false">ROUND((SmtRes!AE3+SmtRes!AF3+SmtRes!AH3)*SmtRes!Y3*Source!I29,2)</f>
        <v>0</v>
      </c>
      <c r="I49" s="203" t="str">
        <f aca="false">Source!BO29</f>
        <v>08-01-002-1</v>
      </c>
      <c r="J49" s="203" t="n">
        <f aca="false">IF(SmtRes!H3=1,Source!BA29,IF(SmtRes!H3=2,Source!BB29,Source!BC29))</f>
        <v>1</v>
      </c>
      <c r="K49" s="203" t="n">
        <f aca="false">ROUND((SmtRes!AA3+SmtRes!AB3+SmtRes!AD3)*SmtRes!Y3*Source!I29*J49,2)</f>
        <v>0</v>
      </c>
      <c r="L49" s="203"/>
    </row>
    <row r="50" customFormat="false" ht="28.5" hidden="false" customHeight="false" outlineLevel="0" collapsed="false">
      <c r="A50" s="203"/>
      <c r="B50" s="203" t="str">
        <f aca="false">SmtRes!I4</f>
        <v>031812</v>
      </c>
      <c r="C50" s="203" t="str">
        <f aca="false">SmtRes!K4</f>
        <v>Погрузчики одноковшовые универсальные фронтальные пневмоколесные 3 т</v>
      </c>
      <c r="D50" s="203" t="str">
        <f aca="false">SmtRes!O4</f>
        <v>маш.-ч</v>
      </c>
      <c r="E50" s="203" t="n">
        <f aca="false">SmtRes!Y4*Source!I29</f>
        <v>0.14352</v>
      </c>
      <c r="F50" s="203" t="str">
        <f aca="false">SmtRes!AU4</f>
        <v>)*1,15*1,2</v>
      </c>
      <c r="G50" s="203" t="n">
        <f aca="false">ROUND((SmtRes!AE4+SmtRes!AF4+SmtRes!AH4),2)</f>
        <v>200.87</v>
      </c>
      <c r="H50" s="203" t="n">
        <f aca="false">ROUND((SmtRes!AE4+SmtRes!AF4+SmtRes!AH4)*SmtRes!Y4*Source!I29,2)</f>
        <v>28.83</v>
      </c>
      <c r="I50" s="203" t="str">
        <f aca="false">Source!BO29</f>
        <v>08-01-002-1</v>
      </c>
      <c r="J50" s="203" t="n">
        <f aca="false">IF(SmtRes!H4=1,Source!BA29,IF(SmtRes!H4=2,Source!BB29,Source!BC29))</f>
        <v>1</v>
      </c>
      <c r="K50" s="203" t="n">
        <f aca="false">ROUND((SmtRes!AA4+SmtRes!AB4+SmtRes!AD4)*SmtRes!Y4*Source!I29,2)</f>
        <v>28.83</v>
      </c>
      <c r="L50" s="203"/>
    </row>
    <row r="51" customFormat="false" ht="42.75" hidden="false" customHeight="false" outlineLevel="0" collapsed="false">
      <c r="A51" s="203"/>
      <c r="B51" s="203" t="str">
        <f aca="false">SmtRes!I5</f>
        <v>050101</v>
      </c>
      <c r="C51" s="203" t="str">
        <f aca="false">SmtRes!K5</f>
        <v>Компрессоры передвижные с двигателем внутреннего сгорания давлением до 686 кПа (7 ат), производительность до 5 м3/мин</v>
      </c>
      <c r="D51" s="203" t="str">
        <f aca="false">SmtRes!O5</f>
        <v>маш.-ч</v>
      </c>
      <c r="E51" s="203" t="n">
        <f aca="false">SmtRes!Y5*Source!I29</f>
        <v>0.37674</v>
      </c>
      <c r="F51" s="203" t="str">
        <f aca="false">SmtRes!AU5</f>
        <v>)*1,15*1,2</v>
      </c>
      <c r="G51" s="203" t="n">
        <f aca="false">ROUND((SmtRes!AE5+SmtRes!AF5+SmtRes!AH5),2)</f>
        <v>87.11</v>
      </c>
      <c r="H51" s="203" t="n">
        <f aca="false">ROUND((SmtRes!AE5+SmtRes!AF5+SmtRes!AH5)*SmtRes!Y5*Source!I29,2)</f>
        <v>32.82</v>
      </c>
      <c r="I51" s="203" t="str">
        <f aca="false">Source!BO29</f>
        <v>08-01-002-1</v>
      </c>
      <c r="J51" s="203" t="n">
        <f aca="false">IF(SmtRes!H5=1,Source!BA29,IF(SmtRes!H5=2,Source!BB29,Source!BC29))</f>
        <v>1</v>
      </c>
      <c r="K51" s="203" t="n">
        <f aca="false">ROUND((SmtRes!AA5+SmtRes!AB5+SmtRes!AD5)*SmtRes!Y5*Source!I29,2)</f>
        <v>32.82</v>
      </c>
      <c r="L51" s="203"/>
    </row>
    <row r="52" customFormat="false" ht="28.5" hidden="false" customHeight="false" outlineLevel="0" collapsed="false">
      <c r="A52" s="203"/>
      <c r="B52" s="203" t="str">
        <f aca="false">SmtRes!I6</f>
        <v>331100</v>
      </c>
      <c r="C52" s="203" t="str">
        <f aca="false">SmtRes!K6</f>
        <v>Трамбовки пневматические при работе от передвижных компрессорных станций</v>
      </c>
      <c r="D52" s="203" t="str">
        <f aca="false">SmtRes!O6</f>
        <v>маш.-ч</v>
      </c>
      <c r="E52" s="203" t="n">
        <f aca="false">SmtRes!Y6*Source!I29</f>
        <v>0.75348</v>
      </c>
      <c r="F52" s="203" t="str">
        <f aca="false">SmtRes!AU6</f>
        <v>)*1,15*1,2</v>
      </c>
      <c r="G52" s="203" t="n">
        <f aca="false">ROUND((SmtRes!AE6+SmtRes!AF6+SmtRes!AH6),2)</f>
        <v>0.55</v>
      </c>
      <c r="H52" s="203" t="n">
        <f aca="false">ROUND((SmtRes!AE6+SmtRes!AF6+SmtRes!AH6)*SmtRes!Y6*Source!I29,2)</f>
        <v>0.41</v>
      </c>
      <c r="I52" s="203" t="str">
        <f aca="false">Source!BO29</f>
        <v>08-01-002-1</v>
      </c>
      <c r="J52" s="203" t="n">
        <f aca="false">IF(SmtRes!H6=1,Source!BA29,IF(SmtRes!H6=2,Source!BB29,Source!BC29))</f>
        <v>1</v>
      </c>
      <c r="K52" s="203" t="n">
        <f aca="false">ROUND((SmtRes!AA6+SmtRes!AB6+SmtRes!AD6)*SmtRes!Y6*Source!I29,2)</f>
        <v>0.41</v>
      </c>
      <c r="L52" s="203"/>
    </row>
    <row r="53" customFormat="false" ht="28.5" hidden="false" customHeight="false" outlineLevel="0" collapsed="false">
      <c r="A53" s="203"/>
      <c r="B53" s="203" t="str">
        <f aca="false">SmtRes!I7</f>
        <v>408-0141</v>
      </c>
      <c r="C53" s="203" t="str">
        <f aca="false">SmtRes!K7</f>
        <v>Песок природный для строительных растворов средний</v>
      </c>
      <c r="D53" s="203" t="str">
        <f aca="false">SmtRes!O7</f>
        <v>м3</v>
      </c>
      <c r="E53" s="203" t="n">
        <f aca="false">SmtRes!Y7*Source!I29</f>
        <v>1.56</v>
      </c>
      <c r="F53" s="203" t="n">
        <f aca="false">SmtRes!AU7</f>
        <v>0</v>
      </c>
      <c r="G53" s="203" t="n">
        <f aca="false">ROUND((SmtRes!AE7+SmtRes!AF7+SmtRes!AH7),2)</f>
        <v>46.8</v>
      </c>
      <c r="H53" s="203" t="n">
        <f aca="false">ROUND((SmtRes!AE7+SmtRes!AF7+SmtRes!AH7)*SmtRes!Y7*Source!I29,2)</f>
        <v>73.01</v>
      </c>
      <c r="I53" s="203" t="str">
        <f aca="false">Source!BO29</f>
        <v>08-01-002-1</v>
      </c>
      <c r="J53" s="203" t="n">
        <f aca="false">IF(SmtRes!H7=1,Source!BA29,IF(SmtRes!H7=2,Source!BB29,Source!BC29))</f>
        <v>1</v>
      </c>
      <c r="K53" s="203" t="n">
        <f aca="false">ROUND((SmtRes!AE7+SmtRes!AF7+SmtRes!AH7)*SmtRes!Y7*Source!I29*J53,2)</f>
        <v>73.01</v>
      </c>
      <c r="L53" s="203"/>
    </row>
    <row r="54" customFormat="false" ht="14.25" hidden="false" customHeight="false" outlineLevel="0" collapsed="false">
      <c r="A54" s="203"/>
      <c r="B54" s="203" t="str">
        <f aca="false">SmtRes!I8</f>
        <v>411-0001</v>
      </c>
      <c r="C54" s="203" t="str">
        <f aca="false">SmtRes!K8</f>
        <v>Вода</v>
      </c>
      <c r="D54" s="203" t="str">
        <f aca="false">SmtRes!O8</f>
        <v>м3</v>
      </c>
      <c r="E54" s="203" t="n">
        <f aca="false">SmtRes!Y8*Source!I29</f>
        <v>0.195</v>
      </c>
      <c r="F54" s="203" t="n">
        <f aca="false">SmtRes!AU8</f>
        <v>0</v>
      </c>
      <c r="G54" s="203" t="n">
        <f aca="false">ROUND((SmtRes!AE8+SmtRes!AF8+SmtRes!AH8),2)</f>
        <v>2.45</v>
      </c>
      <c r="H54" s="203" t="n">
        <f aca="false">ROUND((SmtRes!AE8+SmtRes!AF8+SmtRes!AH8)*SmtRes!Y8*Source!I29,2)</f>
        <v>0.48</v>
      </c>
      <c r="I54" s="203" t="str">
        <f aca="false">Source!BO29</f>
        <v>08-01-002-1</v>
      </c>
      <c r="J54" s="203" t="n">
        <f aca="false">IF(SmtRes!H8=1,Source!BA29,IF(SmtRes!H8=2,Source!BB29,Source!BC29))</f>
        <v>1</v>
      </c>
      <c r="K54" s="203" t="n">
        <f aca="false">ROUND((SmtRes!AE8+SmtRes!AF8+SmtRes!AH8)*SmtRes!Y8*Source!I29*J54,2)</f>
        <v>0.48</v>
      </c>
      <c r="L54" s="203"/>
    </row>
    <row r="55" s="246" customFormat="true" ht="28.5" hidden="false" customHeight="false" outlineLevel="0" collapsed="false">
      <c r="A55" s="242" t="n">
        <v>3</v>
      </c>
      <c r="B55" s="243" t="str">
        <f aca="false">CONCATENATE(Source!F30,"                       ",Source!EO30)</f>
        <v>408-0141                       </v>
      </c>
      <c r="C55" s="243" t="str">
        <f aca="false">Source!G30</f>
        <v>Песок природный для строительных растворов средний</v>
      </c>
      <c r="D55" s="243" t="str">
        <f aca="false">Source!H30</f>
        <v>м3</v>
      </c>
      <c r="E55" s="242" t="n">
        <v>-1.56</v>
      </c>
      <c r="F55" s="244" t="str">
        <f aca="false">IF(Source!DD30="","-",Source!DD30)</f>
        <v>-</v>
      </c>
      <c r="G55" s="242" t="n">
        <f aca="false">ROUND(Source!AB30+Source!HA30,3)</f>
        <v>46.8</v>
      </c>
      <c r="H55" s="242" t="n">
        <f aca="false">ROUND((Source!AB30+Source!HA30)*Source!I30,3)</f>
        <v>-73.008</v>
      </c>
      <c r="I55" s="245" t="str">
        <f aca="false">Source!BO30</f>
        <v>408-0141</v>
      </c>
      <c r="J55" s="242" t="n">
        <v>1</v>
      </c>
      <c r="K55" s="242" t="n">
        <f aca="false">ROUND(Source!O30,2)</f>
        <v>-73.01</v>
      </c>
      <c r="L55" s="242"/>
    </row>
    <row r="56" s="246" customFormat="true" ht="28.5" hidden="false" customHeight="false" outlineLevel="0" collapsed="false">
      <c r="A56" s="247" t="n">
        <v>4</v>
      </c>
      <c r="B56" s="248" t="str">
        <f aca="false">CONCATENATE(Source!F31,"                       ",Source!EO31)</f>
        <v>408-0122                       </v>
      </c>
      <c r="C56" s="248" t="str">
        <f aca="false">Source!G31</f>
        <v>Песок природный для строительных работ средний</v>
      </c>
      <c r="D56" s="249" t="str">
        <f aca="false">Source!H31</f>
        <v>м3</v>
      </c>
      <c r="E56" s="250" t="n">
        <v>1.56</v>
      </c>
      <c r="F56" s="251" t="str">
        <f aca="false">IF(Source!DD31="","-",Source!DD31)</f>
        <v>-</v>
      </c>
      <c r="G56" s="250" t="n">
        <f aca="false">ROUND(Source!AB31+Source!HA31,3)</f>
        <v>46.8</v>
      </c>
      <c r="H56" s="250" t="n">
        <f aca="false">ROUND((Source!AB31+Source!HA31)*Source!I31,3)</f>
        <v>73.008</v>
      </c>
      <c r="I56" s="252" t="str">
        <f aca="false">Source!BO31</f>
        <v>408-0122</v>
      </c>
      <c r="J56" s="250" t="n">
        <v>1</v>
      </c>
      <c r="K56" s="250" t="n">
        <f aca="false">ROUND(Source!O31,2)</f>
        <v>73.01</v>
      </c>
      <c r="L56" s="250"/>
    </row>
    <row r="57" s="194" customFormat="true" ht="42.75" hidden="false" customHeight="false" outlineLevel="0" collapsed="false">
      <c r="A57" s="189" t="n">
        <v>5</v>
      </c>
      <c r="B57" s="190" t="str">
        <f aca="false">CONCATENATE(Source!F32,"                       ",Source!EO32)</f>
        <v>08-01-002-3                       </v>
      </c>
      <c r="C57" s="191" t="str">
        <f aca="false">Source!G32</f>
        <v>Устройство основания под фундаменты гравийного</v>
      </c>
      <c r="D57" s="192" t="str">
        <f aca="false">Source!H32</f>
        <v>1 м3 основания</v>
      </c>
      <c r="E57" s="193" t="n">
        <v>0.7</v>
      </c>
      <c r="F57" s="193"/>
      <c r="G57" s="193" t="n">
        <f aca="false">ROUND(Source!AB32+Source!HA32,3)</f>
        <v>300.313</v>
      </c>
      <c r="H57" s="193" t="n">
        <f aca="false">ROUND((Source!AB32+Source!HA32)*Source!I32,3)</f>
        <v>210.219</v>
      </c>
      <c r="I57" s="193"/>
      <c r="J57" s="193"/>
      <c r="K57" s="193" t="n">
        <f aca="false">ROUND(Source!O32,2)</f>
        <v>210.22</v>
      </c>
      <c r="L57" s="193"/>
    </row>
    <row r="58" customFormat="false" ht="28.5" hidden="false" customHeight="false" outlineLevel="0" collapsed="false">
      <c r="A58" s="195"/>
      <c r="B58" s="195"/>
      <c r="C58" s="187" t="s">
        <v>163</v>
      </c>
      <c r="D58" s="196"/>
      <c r="E58" s="196"/>
      <c r="F58" s="197" t="str">
        <f aca="false">IF(Source!DG32="","-",Source!DG32)</f>
        <v>)*1,15*1,2</v>
      </c>
      <c r="G58" s="196" t="n">
        <f aca="false">ROUND(Source!AF32,3)</f>
        <v>27.186</v>
      </c>
      <c r="H58" s="196" t="n">
        <f aca="false">ROUND(Source!AF32*Source!I32,3)</f>
        <v>19.03</v>
      </c>
      <c r="I58" s="198" t="str">
        <f aca="false">Source!BO32</f>
        <v>08-01-002-3</v>
      </c>
      <c r="J58" s="196" t="n">
        <f aca="false">Source!BA32</f>
        <v>1</v>
      </c>
      <c r="K58" s="196" t="n">
        <f aca="false">ROUND(Source!S32,2)</f>
        <v>19.03</v>
      </c>
      <c r="L58" s="196"/>
    </row>
    <row r="59" customFormat="false" ht="28.5" hidden="false" customHeight="false" outlineLevel="0" collapsed="false">
      <c r="A59" s="195"/>
      <c r="B59" s="195"/>
      <c r="C59" s="187" t="s">
        <v>164</v>
      </c>
      <c r="D59" s="196"/>
      <c r="E59" s="196"/>
      <c r="F59" s="197" t="str">
        <f aca="false">IF(Source!DE32="","-",Source!DE32)</f>
        <v>)*1,15*1,2</v>
      </c>
      <c r="G59" s="196" t="n">
        <f aca="false">ROUND(Source!AD32,3)</f>
        <v>78.177</v>
      </c>
      <c r="H59" s="196" t="n">
        <f aca="false">ROUND(Source!AD32*Source!I32,3)</f>
        <v>54.724</v>
      </c>
      <c r="I59" s="198"/>
      <c r="J59" s="196" t="n">
        <f aca="false">Source!BB32</f>
        <v>1</v>
      </c>
      <c r="K59" s="196" t="n">
        <f aca="false">ROUND(Source!Q32,2)</f>
        <v>54.72</v>
      </c>
      <c r="L59" s="196"/>
    </row>
    <row r="60" customFormat="false" ht="28.5" hidden="false" customHeight="false" outlineLevel="0" collapsed="false">
      <c r="A60" s="195"/>
      <c r="B60" s="195"/>
      <c r="C60" s="187" t="s">
        <v>165</v>
      </c>
      <c r="D60" s="196"/>
      <c r="E60" s="196"/>
      <c r="F60" s="197" t="str">
        <f aca="false">IF(Source!DF32="","-",Source!DF32)</f>
        <v>)*1,15*1,2</v>
      </c>
      <c r="G60" s="196" t="n">
        <f aca="false">ROUND(Source!AE32,3)</f>
        <v>7.397</v>
      </c>
      <c r="H60" s="196" t="n">
        <f aca="false">ROUND(Source!AE32*Source!I32,3)</f>
        <v>5.178</v>
      </c>
      <c r="I60" s="198"/>
      <c r="J60" s="196" t="n">
        <f aca="false">Source!BS32</f>
        <v>1</v>
      </c>
      <c r="K60" s="196" t="n">
        <f aca="false">ROUND(Source!R32,2)</f>
        <v>5.18</v>
      </c>
      <c r="L60" s="196"/>
    </row>
    <row r="61" customFormat="false" ht="14.25" hidden="false" customHeight="false" outlineLevel="0" collapsed="false">
      <c r="A61" s="195"/>
      <c r="B61" s="195"/>
      <c r="C61" s="187" t="s">
        <v>174</v>
      </c>
      <c r="D61" s="196"/>
      <c r="E61" s="196"/>
      <c r="F61" s="197" t="str">
        <f aca="false">IF(Source!DD32="","-",Source!DD32)</f>
        <v>-</v>
      </c>
      <c r="G61" s="196" t="n">
        <f aca="false">ROUND(Source!AC32+Source!HA32,3)</f>
        <v>194.95</v>
      </c>
      <c r="H61" s="196" t="n">
        <f aca="false">ROUND((Source!AC32+Source!HA32)*Source!I32,3)</f>
        <v>136.465</v>
      </c>
      <c r="I61" s="198"/>
      <c r="J61" s="196" t="n">
        <f aca="false">Source!BC32</f>
        <v>1</v>
      </c>
      <c r="K61" s="196" t="n">
        <f aca="false">ROUND(Source!P32,2)</f>
        <v>136.47</v>
      </c>
      <c r="L61" s="196"/>
    </row>
    <row r="62" customFormat="false" ht="14.25" hidden="false" customHeight="false" outlineLevel="0" collapsed="false">
      <c r="A62" s="195"/>
      <c r="B62" s="195"/>
      <c r="C62" s="187" t="s">
        <v>166</v>
      </c>
      <c r="D62" s="196"/>
      <c r="E62" s="196" t="n">
        <f aca="false">ROUND(Source!AH32,2)</f>
        <v>3.45</v>
      </c>
      <c r="F62" s="196"/>
      <c r="G62" s="196"/>
      <c r="H62" s="196"/>
      <c r="I62" s="196"/>
      <c r="J62" s="196"/>
      <c r="K62" s="196"/>
      <c r="L62" s="196" t="n">
        <f aca="false">ROUND(Source!U32,2)</f>
        <v>2.42</v>
      </c>
    </row>
    <row r="63" customFormat="false" ht="14.25" hidden="false" customHeight="false" outlineLevel="0" collapsed="false">
      <c r="A63" s="195"/>
      <c r="B63" s="195"/>
      <c r="C63" s="187" t="s">
        <v>167</v>
      </c>
      <c r="D63" s="196"/>
      <c r="E63" s="199" t="str">
        <f aca="false">CONCATENATE(Source!BZ32,"%")</f>
        <v>122%</v>
      </c>
      <c r="F63" s="196"/>
      <c r="G63" s="196" t="n">
        <f aca="false">ROUND((Source!AO32+Source!AN32)*Source!AT32/100,3)</f>
        <v>26.062</v>
      </c>
      <c r="H63" s="196" t="n">
        <f aca="false">ROUND((Source!AE32+Source!AF32)*Source!AT32/100*Source!I32,2)</f>
        <v>25.18</v>
      </c>
      <c r="I63" s="196"/>
      <c r="J63" s="196" t="str">
        <f aca="false">CONCATENATE(Source!AT32,"%")</f>
        <v>104%</v>
      </c>
      <c r="K63" s="196" t="n">
        <f aca="false">ROUND(Source!X32,2)</f>
        <v>25.18</v>
      </c>
      <c r="L63" s="196"/>
    </row>
    <row r="64" customFormat="false" ht="14.25" hidden="false" customHeight="false" outlineLevel="0" collapsed="false">
      <c r="A64" s="195"/>
      <c r="B64" s="195"/>
      <c r="C64" s="187" t="s">
        <v>168</v>
      </c>
      <c r="D64" s="200"/>
      <c r="E64" s="201" t="str">
        <f aca="false">CONCATENATE(Source!CA32,"%")</f>
        <v>80%</v>
      </c>
      <c r="F64" s="200"/>
      <c r="G64" s="200" t="n">
        <f aca="false">ROUND((Source!AO32+Source!AN32)*Source!AU32/100,3)</f>
        <v>16.038</v>
      </c>
      <c r="H64" s="200" t="n">
        <f aca="false">ROUND((Source!AE32+Source!AF32)*Source!AU32/100*Source!I32,2)</f>
        <v>15.49</v>
      </c>
      <c r="I64" s="200"/>
      <c r="J64" s="200" t="str">
        <f aca="false">CONCATENATE(Source!AU32,"%")</f>
        <v>64%</v>
      </c>
      <c r="K64" s="200" t="n">
        <f aca="false">ROUND(Source!Y32,2)</f>
        <v>15.49</v>
      </c>
      <c r="L64" s="200"/>
    </row>
    <row r="65" customFormat="false" ht="14.25" hidden="false" customHeight="false" outlineLevel="0" collapsed="false">
      <c r="A65" s="195"/>
      <c r="B65" s="195"/>
      <c r="C65" s="187"/>
      <c r="D65" s="202"/>
      <c r="E65" s="202"/>
      <c r="F65" s="202"/>
      <c r="G65" s="202" t="n">
        <f aca="false">ROUND((Source!AO32+Source!AN32)/100*(Source!AT32+Source!AU32)+Source!AK32,2)</f>
        <v>313.4</v>
      </c>
      <c r="H65" s="202" t="n">
        <f aca="false">ROUND(Source!DY32,2)</f>
        <v>250.89</v>
      </c>
      <c r="I65" s="202"/>
      <c r="J65" s="202"/>
      <c r="K65" s="202" t="n">
        <f aca="false">ROUND(Source!O32+Source!HB32+Source!X32+Source!Y32,2)</f>
        <v>250.89</v>
      </c>
      <c r="L65" s="202" t="n">
        <f aca="false">ROUND(Source!U32,2)</f>
        <v>2.42</v>
      </c>
    </row>
    <row r="66" customFormat="false" ht="28.5" hidden="false" customHeight="false" outlineLevel="0" collapsed="false">
      <c r="A66" s="203"/>
      <c r="B66" s="203" t="str">
        <f aca="false">SmtRes!I9</f>
        <v>1-1025-69</v>
      </c>
      <c r="C66" s="203" t="str">
        <f aca="false">SmtRes!K9</f>
        <v>Рабочий строитель среднего разряда 2,5</v>
      </c>
      <c r="D66" s="203" t="str">
        <f aca="false">SmtRes!O9</f>
        <v>чел.-ч</v>
      </c>
      <c r="E66" s="203" t="n">
        <f aca="false">SmtRes!Y9*Source!I32</f>
        <v>2.415</v>
      </c>
      <c r="F66" s="203" t="str">
        <f aca="false">SmtRes!AU9</f>
        <v>)*1,15*1,2</v>
      </c>
      <c r="G66" s="203" t="n">
        <f aca="false">ROUND((SmtRes!AE9+SmtRes!AF9+SmtRes!AH9),2)</f>
        <v>7.88</v>
      </c>
      <c r="H66" s="203" t="n">
        <f aca="false">ROUND((SmtRes!AE9+SmtRes!AF9+SmtRes!AH9)*SmtRes!Y9*Source!I32,2)</f>
        <v>19.03</v>
      </c>
      <c r="I66" s="203" t="str">
        <f aca="false">Source!BO32</f>
        <v>08-01-002-3</v>
      </c>
      <c r="J66" s="203" t="n">
        <f aca="false">IF(SmtRes!H9=1,Source!BA32,IF(SmtRes!H9=2,Source!BB32,Source!BC32))</f>
        <v>1</v>
      </c>
      <c r="K66" s="203" t="n">
        <f aca="false">ROUND((SmtRes!AA9+SmtRes!AB9+SmtRes!AD9)*SmtRes!Y9*Source!I32*J66,2)</f>
        <v>19.03</v>
      </c>
      <c r="L66" s="203"/>
    </row>
    <row r="67" customFormat="false" ht="28.5" hidden="false" customHeight="false" outlineLevel="0" collapsed="false">
      <c r="A67" s="203"/>
      <c r="B67" s="203" t="str">
        <f aca="false">SmtRes!I10</f>
        <v>2-69</v>
      </c>
      <c r="C67" s="203" t="str">
        <f aca="false">SmtRes!K10</f>
        <v>Затраты труда машинистов</v>
      </c>
      <c r="D67" s="203" t="str">
        <f aca="false">SmtRes!O10</f>
        <v>чел.час</v>
      </c>
      <c r="E67" s="203" t="n">
        <f aca="false">SmtRes!Y10*Source!I32</f>
        <v>0.52164</v>
      </c>
      <c r="F67" s="203" t="str">
        <f aca="false">SmtRes!AU10</f>
        <v>)*1,15*1,2</v>
      </c>
      <c r="G67" s="203" t="n">
        <f aca="false">ROUND((SmtRes!AE10+SmtRes!AF10+SmtRes!AH10),2)</f>
        <v>0</v>
      </c>
      <c r="H67" s="203" t="n">
        <f aca="false">ROUND((SmtRes!AE10+SmtRes!AF10+SmtRes!AH10)*SmtRes!Y10*Source!I32,2)</f>
        <v>0</v>
      </c>
      <c r="I67" s="203" t="str">
        <f aca="false">Source!BO32</f>
        <v>08-01-002-3</v>
      </c>
      <c r="J67" s="203" t="n">
        <f aca="false">IF(SmtRes!H10=1,Source!BA32,IF(SmtRes!H10=2,Source!BB32,Source!BC32))</f>
        <v>1</v>
      </c>
      <c r="K67" s="203" t="n">
        <f aca="false">ROUND((SmtRes!AA10+SmtRes!AB10+SmtRes!AD10)*SmtRes!Y10*Source!I32*J67,2)</f>
        <v>0</v>
      </c>
      <c r="L67" s="203"/>
    </row>
    <row r="68" customFormat="false" ht="28.5" hidden="false" customHeight="false" outlineLevel="0" collapsed="false">
      <c r="A68" s="203"/>
      <c r="B68" s="203" t="str">
        <f aca="false">SmtRes!I11</f>
        <v>031812</v>
      </c>
      <c r="C68" s="203" t="str">
        <f aca="false">SmtRes!K11</f>
        <v>Погрузчики одноковшовые универсальные фронтальные пневмоколесные 3 т</v>
      </c>
      <c r="D68" s="203" t="str">
        <f aca="false">SmtRes!O11</f>
        <v>маш.-ч</v>
      </c>
      <c r="E68" s="203" t="n">
        <f aca="false">SmtRes!Y11*Source!I32</f>
        <v>0.07728</v>
      </c>
      <c r="F68" s="203" t="str">
        <f aca="false">SmtRes!AU11</f>
        <v>)*1,15*1,2</v>
      </c>
      <c r="G68" s="203" t="n">
        <f aca="false">ROUND((SmtRes!AE11+SmtRes!AF11+SmtRes!AH11),2)</f>
        <v>200.87</v>
      </c>
      <c r="H68" s="203" t="n">
        <f aca="false">ROUND((SmtRes!AE11+SmtRes!AF11+SmtRes!AH11)*SmtRes!Y11*Source!I32,2)</f>
        <v>15.52</v>
      </c>
      <c r="I68" s="203" t="str">
        <f aca="false">Source!BO32</f>
        <v>08-01-002-3</v>
      </c>
      <c r="J68" s="203" t="n">
        <f aca="false">IF(SmtRes!H11=1,Source!BA32,IF(SmtRes!H11=2,Source!BB32,Source!BC32))</f>
        <v>1</v>
      </c>
      <c r="K68" s="203" t="n">
        <f aca="false">ROUND((SmtRes!AA11+SmtRes!AB11+SmtRes!AD11)*SmtRes!Y11*Source!I32,2)</f>
        <v>15.52</v>
      </c>
      <c r="L68" s="203"/>
    </row>
    <row r="69" customFormat="false" ht="42.75" hidden="false" customHeight="false" outlineLevel="0" collapsed="false">
      <c r="A69" s="203"/>
      <c r="B69" s="203" t="str">
        <f aca="false">SmtRes!I12</f>
        <v>050101</v>
      </c>
      <c r="C69" s="203" t="str">
        <f aca="false">SmtRes!K12</f>
        <v>Компрессоры передвижные с двигателем внутреннего сгорания давлением до 686 кПа (7 ат), производительность до 5 м3/мин</v>
      </c>
      <c r="D69" s="203" t="str">
        <f aca="false">SmtRes!O12</f>
        <v>маш.-ч</v>
      </c>
      <c r="E69" s="203" t="n">
        <f aca="false">SmtRes!Y12*Source!I32</f>
        <v>0.44436</v>
      </c>
      <c r="F69" s="203" t="str">
        <f aca="false">SmtRes!AU12</f>
        <v>)*1,15*1,2</v>
      </c>
      <c r="G69" s="203" t="n">
        <f aca="false">ROUND((SmtRes!AE12+SmtRes!AF12+SmtRes!AH12),2)</f>
        <v>87.11</v>
      </c>
      <c r="H69" s="203" t="n">
        <f aca="false">ROUND((SmtRes!AE12+SmtRes!AF12+SmtRes!AH12)*SmtRes!Y12*Source!I32,2)</f>
        <v>38.71</v>
      </c>
      <c r="I69" s="203" t="str">
        <f aca="false">Source!BO32</f>
        <v>08-01-002-3</v>
      </c>
      <c r="J69" s="203" t="n">
        <f aca="false">IF(SmtRes!H12=1,Source!BA32,IF(SmtRes!H12=2,Source!BB32,Source!BC32))</f>
        <v>1</v>
      </c>
      <c r="K69" s="203" t="n">
        <f aca="false">ROUND((SmtRes!AA12+SmtRes!AB12+SmtRes!AD12)*SmtRes!Y12*Source!I32,2)</f>
        <v>38.71</v>
      </c>
      <c r="L69" s="203"/>
    </row>
    <row r="70" customFormat="false" ht="28.5" hidden="false" customHeight="false" outlineLevel="0" collapsed="false">
      <c r="A70" s="203"/>
      <c r="B70" s="203" t="str">
        <f aca="false">SmtRes!I13</f>
        <v>331100</v>
      </c>
      <c r="C70" s="203" t="str">
        <f aca="false">SmtRes!K13</f>
        <v>Трамбовки пневматические при работе от передвижных компрессорных станций</v>
      </c>
      <c r="D70" s="203" t="str">
        <f aca="false">SmtRes!O13</f>
        <v>маш.-ч</v>
      </c>
      <c r="E70" s="203" t="n">
        <f aca="false">SmtRes!Y13*Source!I32</f>
        <v>0.88872</v>
      </c>
      <c r="F70" s="203" t="str">
        <f aca="false">SmtRes!AU13</f>
        <v>)*1,15*1,2</v>
      </c>
      <c r="G70" s="203" t="n">
        <f aca="false">ROUND((SmtRes!AE13+SmtRes!AF13+SmtRes!AH13),2)</f>
        <v>0.55</v>
      </c>
      <c r="H70" s="203" t="n">
        <f aca="false">ROUND((SmtRes!AE13+SmtRes!AF13+SmtRes!AH13)*SmtRes!Y13*Source!I32,2)</f>
        <v>0.49</v>
      </c>
      <c r="I70" s="203" t="str">
        <f aca="false">Source!BO32</f>
        <v>08-01-002-3</v>
      </c>
      <c r="J70" s="203" t="n">
        <f aca="false">IF(SmtRes!H13=1,Source!BA32,IF(SmtRes!H13=2,Source!BB32,Source!BC32))</f>
        <v>1</v>
      </c>
      <c r="K70" s="203" t="n">
        <f aca="false">ROUND((SmtRes!AA13+SmtRes!AB13+SmtRes!AD13)*SmtRes!Y13*Source!I32,2)</f>
        <v>0.49</v>
      </c>
      <c r="L70" s="203"/>
    </row>
    <row r="71" customFormat="false" ht="28.5" hidden="false" customHeight="false" outlineLevel="0" collapsed="false">
      <c r="A71" s="203"/>
      <c r="B71" s="203" t="str">
        <f aca="false">SmtRes!I14</f>
        <v>408-0111</v>
      </c>
      <c r="C71" s="203" t="str">
        <f aca="false">SmtRes!K14</f>
        <v>Гравий для строительных работ марка Др.16, фракция 20-40 мм</v>
      </c>
      <c r="D71" s="203" t="str">
        <f aca="false">SmtRes!O14</f>
        <v>м3</v>
      </c>
      <c r="E71" s="203" t="n">
        <f aca="false">SmtRes!Y14*Source!I32</f>
        <v>0.896</v>
      </c>
      <c r="F71" s="203" t="n">
        <f aca="false">SmtRes!AU14</f>
        <v>0</v>
      </c>
      <c r="G71" s="203" t="n">
        <f aca="false">ROUND((SmtRes!AE14+SmtRes!AF14+SmtRes!AH14),2)</f>
        <v>152.02</v>
      </c>
      <c r="H71" s="203" t="n">
        <f aca="false">ROUND((SmtRes!AE14+SmtRes!AF14+SmtRes!AH14)*SmtRes!Y14*Source!I32,2)</f>
        <v>136.21</v>
      </c>
      <c r="I71" s="203" t="str">
        <f aca="false">Source!BO32</f>
        <v>08-01-002-3</v>
      </c>
      <c r="J71" s="203" t="n">
        <f aca="false">IF(SmtRes!H14=1,Source!BA32,IF(SmtRes!H14=2,Source!BB32,Source!BC32))</f>
        <v>1</v>
      </c>
      <c r="K71" s="203" t="n">
        <f aca="false">ROUND((SmtRes!AE14+SmtRes!AF14+SmtRes!AH14)*SmtRes!Y14*Source!I32*J71,2)</f>
        <v>136.21</v>
      </c>
      <c r="L71" s="203"/>
    </row>
    <row r="72" customFormat="false" ht="14.25" hidden="false" customHeight="false" outlineLevel="0" collapsed="false">
      <c r="A72" s="203"/>
      <c r="B72" s="203" t="str">
        <f aca="false">SmtRes!I15</f>
        <v>411-0001</v>
      </c>
      <c r="C72" s="203" t="str">
        <f aca="false">SmtRes!K15</f>
        <v>Вода</v>
      </c>
      <c r="D72" s="203" t="str">
        <f aca="false">SmtRes!O15</f>
        <v>м3</v>
      </c>
      <c r="E72" s="203" t="n">
        <f aca="false">SmtRes!Y15*Source!I32</f>
        <v>0.105</v>
      </c>
      <c r="F72" s="203" t="n">
        <f aca="false">SmtRes!AU15</f>
        <v>0</v>
      </c>
      <c r="G72" s="203" t="n">
        <f aca="false">ROUND((SmtRes!AE15+SmtRes!AF15+SmtRes!AH15),2)</f>
        <v>2.45</v>
      </c>
      <c r="H72" s="203" t="n">
        <f aca="false">ROUND((SmtRes!AE15+SmtRes!AF15+SmtRes!AH15)*SmtRes!Y15*Source!I32,2)</f>
        <v>0.26</v>
      </c>
      <c r="I72" s="203" t="str">
        <f aca="false">Source!BO32</f>
        <v>08-01-002-3</v>
      </c>
      <c r="J72" s="203" t="n">
        <f aca="false">IF(SmtRes!H15=1,Source!BA32,IF(SmtRes!H15=2,Source!BB32,Source!BC32))</f>
        <v>1</v>
      </c>
      <c r="K72" s="203" t="n">
        <f aca="false">ROUND((SmtRes!AE15+SmtRes!AF15+SmtRes!AH15)*SmtRes!Y15*Source!I32*J72,2)</f>
        <v>0.26</v>
      </c>
      <c r="L72" s="203"/>
    </row>
    <row r="73" s="246" customFormat="true" ht="28.5" hidden="false" customHeight="false" outlineLevel="0" collapsed="false">
      <c r="A73" s="242" t="n">
        <v>6</v>
      </c>
      <c r="B73" s="243" t="str">
        <f aca="false">CONCATENATE(Source!F33,"                       ",Source!EO33)</f>
        <v>408-0111                       </v>
      </c>
      <c r="C73" s="243" t="str">
        <f aca="false">Source!G33</f>
        <v>Гравий для строительных работ марка Др.16, фракция 20-40 мм</v>
      </c>
      <c r="D73" s="243" t="str">
        <f aca="false">Source!H33</f>
        <v>м3</v>
      </c>
      <c r="E73" s="242" t="n">
        <v>-0.896</v>
      </c>
      <c r="F73" s="244" t="str">
        <f aca="false">IF(Source!DD33="","-",Source!DD33)</f>
        <v>-</v>
      </c>
      <c r="G73" s="242" t="n">
        <f aca="false">ROUND(Source!AB33+Source!HA33,3)</f>
        <v>152.02</v>
      </c>
      <c r="H73" s="242" t="n">
        <f aca="false">ROUND((Source!AB33+Source!HA33)*Source!I33,3)</f>
        <v>-136.21</v>
      </c>
      <c r="I73" s="245" t="str">
        <f aca="false">Source!BO33</f>
        <v>408-0111</v>
      </c>
      <c r="J73" s="242" t="n">
        <v>1</v>
      </c>
      <c r="K73" s="242" t="n">
        <f aca="false">ROUND(Source!O33,2)</f>
        <v>-136.21</v>
      </c>
      <c r="L73" s="242"/>
    </row>
    <row r="74" s="246" customFormat="true" ht="28.5" hidden="false" customHeight="false" outlineLevel="0" collapsed="false">
      <c r="A74" s="247" t="n">
        <v>7</v>
      </c>
      <c r="B74" s="248" t="str">
        <f aca="false">CONCATENATE(Source!F34,"                       ",Source!EO34)</f>
        <v>408-0103                       </v>
      </c>
      <c r="C74" s="248" t="str">
        <f aca="false">Source!G34</f>
        <v>Гравий для строительных работ марка Др.8, фракция 20-40 мм</v>
      </c>
      <c r="D74" s="249" t="str">
        <f aca="false">Source!H34</f>
        <v>м3</v>
      </c>
      <c r="E74" s="250" t="n">
        <v>0.896</v>
      </c>
      <c r="F74" s="251" t="str">
        <f aca="false">IF(Source!DD34="","-",Source!DD34)</f>
        <v>-</v>
      </c>
      <c r="G74" s="250" t="n">
        <f aca="false">ROUND(Source!AB34+Source!HA34,3)</f>
        <v>87.39</v>
      </c>
      <c r="H74" s="250" t="n">
        <f aca="false">ROUND((Source!AB34+Source!HA34)*Source!I34,3)</f>
        <v>78.301</v>
      </c>
      <c r="I74" s="252" t="str">
        <f aca="false">Source!BO34</f>
        <v>408-0103</v>
      </c>
      <c r="J74" s="250" t="n">
        <v>1</v>
      </c>
      <c r="K74" s="250" t="n">
        <f aca="false">ROUND(Source!O34,2)</f>
        <v>78.3</v>
      </c>
      <c r="L74" s="250"/>
    </row>
    <row r="75" s="194" customFormat="true" ht="57" hidden="false" customHeight="false" outlineLevel="0" collapsed="false">
      <c r="A75" s="189" t="n">
        <v>8</v>
      </c>
      <c r="B75" s="190" t="str">
        <f aca="false">CONCATENATE(Source!F35,"                       ",Source!EO35)</f>
        <v>07-01-001-3                       </v>
      </c>
      <c r="C75" s="191" t="str">
        <f aca="false">Source!G35</f>
        <v>Укладка блоков и плит ленточных фундаментов при глубине котлована до 4 м, масса конструкций до 3,5 т</v>
      </c>
      <c r="D75" s="192" t="str">
        <f aca="false">Source!H35</f>
        <v>100 шт. сборных конструкций</v>
      </c>
      <c r="E75" s="193" t="n">
        <v>0.04</v>
      </c>
      <c r="F75" s="193"/>
      <c r="G75" s="193" t="n">
        <f aca="false">ROUND(Source!AB35+Source!HA35,3)</f>
        <v>10208.227</v>
      </c>
      <c r="H75" s="193" t="n">
        <f aca="false">ROUND((Source!AB35+Source!HA35)*Source!I35,3)</f>
        <v>408.329</v>
      </c>
      <c r="I75" s="193"/>
      <c r="J75" s="193"/>
      <c r="K75" s="193" t="n">
        <f aca="false">ROUND(Source!O35,2)</f>
        <v>408.33</v>
      </c>
      <c r="L75" s="193"/>
    </row>
    <row r="76" customFormat="false" ht="28.5" hidden="false" customHeight="false" outlineLevel="0" collapsed="false">
      <c r="A76" s="195"/>
      <c r="B76" s="195"/>
      <c r="C76" s="187" t="s">
        <v>163</v>
      </c>
      <c r="D76" s="196"/>
      <c r="E76" s="196"/>
      <c r="F76" s="197" t="str">
        <f aca="false">IF(Source!DG35="","-",Source!DG35)</f>
        <v>)*1,15*1,2</v>
      </c>
      <c r="G76" s="196" t="n">
        <f aca="false">ROUND(Source!AF35,3)</f>
        <v>1623.653</v>
      </c>
      <c r="H76" s="196" t="n">
        <f aca="false">ROUND(Source!AF35*Source!I35,3)</f>
        <v>64.946</v>
      </c>
      <c r="I76" s="198" t="str">
        <f aca="false">Source!BO35</f>
        <v>07-01-001-3</v>
      </c>
      <c r="J76" s="196" t="n">
        <f aca="false">Source!BA35</f>
        <v>1</v>
      </c>
      <c r="K76" s="196" t="n">
        <f aca="false">ROUND(Source!S35,2)</f>
        <v>64.95</v>
      </c>
      <c r="L76" s="196"/>
    </row>
    <row r="77" customFormat="false" ht="28.5" hidden="false" customHeight="false" outlineLevel="0" collapsed="false">
      <c r="A77" s="195"/>
      <c r="B77" s="195"/>
      <c r="C77" s="187" t="s">
        <v>164</v>
      </c>
      <c r="D77" s="196"/>
      <c r="E77" s="196"/>
      <c r="F77" s="197" t="str">
        <f aca="false">IF(Source!DE35="","-",Source!DE35)</f>
        <v>)*1,15*1,2</v>
      </c>
      <c r="G77" s="196" t="n">
        <f aca="false">ROUND(Source!AD35,3)</f>
        <v>7021.454</v>
      </c>
      <c r="H77" s="196" t="n">
        <f aca="false">ROUND(Source!AD35*Source!I35,3)</f>
        <v>280.858</v>
      </c>
      <c r="I77" s="198"/>
      <c r="J77" s="196" t="n">
        <f aca="false">Source!BB35</f>
        <v>1</v>
      </c>
      <c r="K77" s="196" t="n">
        <f aca="false">ROUND(Source!Q35,2)</f>
        <v>280.86</v>
      </c>
      <c r="L77" s="196"/>
    </row>
    <row r="78" customFormat="false" ht="28.5" hidden="false" customHeight="false" outlineLevel="0" collapsed="false">
      <c r="A78" s="195"/>
      <c r="B78" s="195"/>
      <c r="C78" s="187" t="s">
        <v>165</v>
      </c>
      <c r="D78" s="196"/>
      <c r="E78" s="196"/>
      <c r="F78" s="197" t="str">
        <f aca="false">IF(Source!DF35="","-",Source!DF35)</f>
        <v>)*1,15*1,2</v>
      </c>
      <c r="G78" s="196" t="n">
        <f aca="false">ROUND(Source!AE35,3)</f>
        <v>765.997</v>
      </c>
      <c r="H78" s="196" t="n">
        <f aca="false">ROUND(Source!AE35*Source!I35,3)</f>
        <v>30.64</v>
      </c>
      <c r="I78" s="198"/>
      <c r="J78" s="196" t="n">
        <f aca="false">Source!BS35</f>
        <v>1</v>
      </c>
      <c r="K78" s="196" t="n">
        <f aca="false">ROUND(Source!R35,2)</f>
        <v>30.64</v>
      </c>
      <c r="L78" s="196"/>
    </row>
    <row r="79" customFormat="false" ht="14.25" hidden="false" customHeight="false" outlineLevel="0" collapsed="false">
      <c r="A79" s="195"/>
      <c r="B79" s="195"/>
      <c r="C79" s="187" t="s">
        <v>174</v>
      </c>
      <c r="D79" s="196"/>
      <c r="E79" s="196"/>
      <c r="F79" s="197" t="str">
        <f aca="false">IF(Source!DD35="","-",Source!DD35)</f>
        <v>-</v>
      </c>
      <c r="G79" s="196" t="n">
        <f aca="false">ROUND(Source!AC35+Source!HA35,3)</f>
        <v>1563.12</v>
      </c>
      <c r="H79" s="196" t="n">
        <f aca="false">ROUND((Source!AC35+Source!HA35)*Source!I35,3)</f>
        <v>62.525</v>
      </c>
      <c r="I79" s="198"/>
      <c r="J79" s="196" t="n">
        <f aca="false">Source!BC35</f>
        <v>1</v>
      </c>
      <c r="K79" s="196" t="n">
        <f aca="false">ROUND(Source!P35,2)</f>
        <v>62.52</v>
      </c>
      <c r="L79" s="196"/>
    </row>
    <row r="80" customFormat="false" ht="14.25" hidden="false" customHeight="false" outlineLevel="0" collapsed="false">
      <c r="A80" s="195"/>
      <c r="B80" s="195"/>
      <c r="C80" s="187" t="s">
        <v>166</v>
      </c>
      <c r="D80" s="196"/>
      <c r="E80" s="196" t="n">
        <f aca="false">ROUND(Source!AH35,2)</f>
        <v>185.35</v>
      </c>
      <c r="F80" s="196"/>
      <c r="G80" s="196"/>
      <c r="H80" s="196"/>
      <c r="I80" s="196"/>
      <c r="J80" s="196"/>
      <c r="K80" s="196"/>
      <c r="L80" s="196" t="n">
        <f aca="false">ROUND(Source!U35,2)</f>
        <v>7.41</v>
      </c>
    </row>
    <row r="81" customFormat="false" ht="14.25" hidden="false" customHeight="false" outlineLevel="0" collapsed="false">
      <c r="A81" s="195"/>
      <c r="B81" s="195"/>
      <c r="C81" s="187" t="s">
        <v>167</v>
      </c>
      <c r="D81" s="196"/>
      <c r="E81" s="199" t="str">
        <f aca="false">CONCATENATE(Source!BZ35,"%")</f>
        <v>130%</v>
      </c>
      <c r="F81" s="196"/>
      <c r="G81" s="196" t="n">
        <f aca="false">ROUND((Source!AO35+Source!AN35)*Source!AT35/100,3)</f>
        <v>1922.109</v>
      </c>
      <c r="H81" s="196" t="n">
        <f aca="false">ROUND((Source!AE35+Source!AF35)*Source!AT35/100*Source!I35,2)</f>
        <v>106.1</v>
      </c>
      <c r="I81" s="196"/>
      <c r="J81" s="196" t="str">
        <f aca="false">CONCATENATE(Source!AT35,"%")</f>
        <v>111%</v>
      </c>
      <c r="K81" s="196" t="n">
        <f aca="false">ROUND(Source!X35,2)</f>
        <v>106.1</v>
      </c>
      <c r="L81" s="196"/>
    </row>
    <row r="82" customFormat="false" ht="14.25" hidden="false" customHeight="false" outlineLevel="0" collapsed="false">
      <c r="A82" s="195"/>
      <c r="B82" s="195"/>
      <c r="C82" s="187" t="s">
        <v>168</v>
      </c>
      <c r="D82" s="200"/>
      <c r="E82" s="201" t="str">
        <f aca="false">CONCATENATE(Source!CA35,"%")</f>
        <v>85%</v>
      </c>
      <c r="F82" s="200"/>
      <c r="G82" s="200" t="n">
        <f aca="false">ROUND((Source!AO35+Source!AN35)*Source!AU35/100,3)</f>
        <v>1177.508</v>
      </c>
      <c r="H82" s="200" t="n">
        <f aca="false">ROUND((Source!AE35+Source!AF35)*Source!AU35/100*Source!I35,2)</f>
        <v>65</v>
      </c>
      <c r="I82" s="200"/>
      <c r="J82" s="200" t="str">
        <f aca="false">CONCATENATE(Source!AU35,"%")</f>
        <v>68%</v>
      </c>
      <c r="K82" s="200" t="n">
        <f aca="false">ROUND(Source!Y35,2)</f>
        <v>65</v>
      </c>
      <c r="L82" s="200"/>
    </row>
    <row r="83" customFormat="false" ht="14.25" hidden="false" customHeight="false" outlineLevel="0" collapsed="false">
      <c r="A83" s="195"/>
      <c r="B83" s="195"/>
      <c r="C83" s="187"/>
      <c r="D83" s="202"/>
      <c r="E83" s="202"/>
      <c r="F83" s="202"/>
      <c r="G83" s="202" t="n">
        <f aca="false">ROUND((Source!AO35+Source!AN35)/100*(Source!AT35+Source!AU35)+Source!AK35,2)</f>
        <v>10927.31</v>
      </c>
      <c r="H83" s="202" t="n">
        <f aca="false">ROUND(Source!DY35,2)</f>
        <v>579.43</v>
      </c>
      <c r="I83" s="202"/>
      <c r="J83" s="202"/>
      <c r="K83" s="202" t="n">
        <f aca="false">ROUND(Source!O35+Source!HB35+Source!X35+Source!Y35,2)</f>
        <v>579.43</v>
      </c>
      <c r="L83" s="202" t="n">
        <f aca="false">ROUND(Source!U35,2)</f>
        <v>7.41</v>
      </c>
    </row>
    <row r="84" customFormat="false" ht="28.5" hidden="false" customHeight="false" outlineLevel="0" collapsed="false">
      <c r="A84" s="203"/>
      <c r="B84" s="203" t="str">
        <f aca="false">SmtRes!I16</f>
        <v>1-1035-69</v>
      </c>
      <c r="C84" s="203" t="str">
        <f aca="false">SmtRes!K16</f>
        <v>Рабочий строитель среднего разряда 3,5</v>
      </c>
      <c r="D84" s="203" t="str">
        <f aca="false">SmtRes!O16</f>
        <v>чел.-ч</v>
      </c>
      <c r="E84" s="203" t="n">
        <f aca="false">SmtRes!Y16*Source!I35</f>
        <v>7.413912</v>
      </c>
      <c r="F84" s="203" t="str">
        <f aca="false">SmtRes!AU16</f>
        <v>)*1,15*1,2</v>
      </c>
      <c r="G84" s="203" t="n">
        <f aca="false">ROUND((SmtRes!AE16+SmtRes!AF16+SmtRes!AH16),2)</f>
        <v>8.76</v>
      </c>
      <c r="H84" s="203" t="n">
        <f aca="false">ROUND((SmtRes!AE16+SmtRes!AF16+SmtRes!AH16)*SmtRes!Y16*Source!I35,2)</f>
        <v>64.95</v>
      </c>
      <c r="I84" s="203" t="str">
        <f aca="false">Source!BO35</f>
        <v>07-01-001-3</v>
      </c>
      <c r="J84" s="203" t="n">
        <f aca="false">IF(SmtRes!H16=1,Source!BA35,IF(SmtRes!H16=2,Source!BB35,Source!BC35))</f>
        <v>1</v>
      </c>
      <c r="K84" s="203" t="n">
        <f aca="false">ROUND((SmtRes!AA16+SmtRes!AB16+SmtRes!AD16)*SmtRes!Y16*Source!I35*J84,2)</f>
        <v>64.95</v>
      </c>
      <c r="L84" s="203"/>
    </row>
    <row r="85" customFormat="false" ht="28.5" hidden="false" customHeight="false" outlineLevel="0" collapsed="false">
      <c r="A85" s="203"/>
      <c r="B85" s="203" t="str">
        <f aca="false">SmtRes!I17</f>
        <v>2-69</v>
      </c>
      <c r="C85" s="203" t="str">
        <f aca="false">SmtRes!K17</f>
        <v>Затраты труда машинистов</v>
      </c>
      <c r="D85" s="203" t="str">
        <f aca="false">SmtRes!O17</f>
        <v>чел.час</v>
      </c>
      <c r="E85" s="203" t="n">
        <f aca="false">SmtRes!Y17*Source!I35</f>
        <v>2.418312</v>
      </c>
      <c r="F85" s="203" t="str">
        <f aca="false">SmtRes!AU17</f>
        <v>)*1,15*1,2</v>
      </c>
      <c r="G85" s="203" t="n">
        <f aca="false">ROUND((SmtRes!AE17+SmtRes!AF17+SmtRes!AH17),2)</f>
        <v>0</v>
      </c>
      <c r="H85" s="203" t="n">
        <f aca="false">ROUND((SmtRes!AE17+SmtRes!AF17+SmtRes!AH17)*SmtRes!Y17*Source!I35,2)</f>
        <v>0</v>
      </c>
      <c r="I85" s="203" t="str">
        <f aca="false">Source!BO35</f>
        <v>07-01-001-3</v>
      </c>
      <c r="J85" s="203" t="n">
        <f aca="false">IF(SmtRes!H17=1,Source!BA35,IF(SmtRes!H17=2,Source!BB35,Source!BC35))</f>
        <v>1</v>
      </c>
      <c r="K85" s="203" t="n">
        <f aca="false">ROUND((SmtRes!AA17+SmtRes!AB17+SmtRes!AD17)*SmtRes!Y17*Source!I35*J85,2)</f>
        <v>0</v>
      </c>
      <c r="L85" s="203"/>
    </row>
    <row r="86" customFormat="false" ht="28.5" hidden="false" customHeight="false" outlineLevel="0" collapsed="false">
      <c r="A86" s="203"/>
      <c r="B86" s="203" t="str">
        <f aca="false">SmtRes!I18</f>
        <v>021243</v>
      </c>
      <c r="C86" s="203" t="str">
        <f aca="false">SmtRes!K18</f>
        <v>Краны на гусеничном ходу при работе на других видах строительства до 16 т</v>
      </c>
      <c r="D86" s="203" t="str">
        <f aca="false">SmtRes!O18</f>
        <v>маш.-ч</v>
      </c>
      <c r="E86" s="203" t="n">
        <f aca="false">SmtRes!Y18*Source!I35</f>
        <v>2.159424</v>
      </c>
      <c r="F86" s="203" t="str">
        <f aca="false">SmtRes!AU18</f>
        <v>)*1,15*1,2</v>
      </c>
      <c r="G86" s="203" t="n">
        <f aca="false">ROUND((SmtRes!AE18+SmtRes!AF18+SmtRes!AH18),2)</f>
        <v>94.6</v>
      </c>
      <c r="H86" s="203" t="n">
        <f aca="false">ROUND((SmtRes!AE18+SmtRes!AF18+SmtRes!AH18)*SmtRes!Y18*Source!I35,2)</f>
        <v>204.28</v>
      </c>
      <c r="I86" s="203" t="str">
        <f aca="false">Source!BO35</f>
        <v>07-01-001-3</v>
      </c>
      <c r="J86" s="203" t="n">
        <f aca="false">IF(SmtRes!H18=1,Source!BA35,IF(SmtRes!H18=2,Source!BB35,Source!BC35))</f>
        <v>1</v>
      </c>
      <c r="K86" s="203" t="n">
        <f aca="false">ROUND((SmtRes!AA18+SmtRes!AB18+SmtRes!AD18)*SmtRes!Y18*Source!I35,2)</f>
        <v>204.28</v>
      </c>
      <c r="L86" s="203"/>
    </row>
    <row r="87" customFormat="false" ht="28.5" hidden="false" customHeight="false" outlineLevel="0" collapsed="false">
      <c r="A87" s="203"/>
      <c r="B87" s="203" t="str">
        <f aca="false">SmtRes!I19</f>
        <v>030101</v>
      </c>
      <c r="C87" s="203" t="str">
        <f aca="false">SmtRes!K19</f>
        <v>Автопогрузчики 5 т</v>
      </c>
      <c r="D87" s="203" t="str">
        <f aca="false">SmtRes!O19</f>
        <v>маш.-ч</v>
      </c>
      <c r="E87" s="203" t="n">
        <f aca="false">SmtRes!Y19*Source!I35</f>
        <v>0.202584</v>
      </c>
      <c r="F87" s="203" t="str">
        <f aca="false">SmtRes!AU19</f>
        <v>)*1,15*1,2</v>
      </c>
      <c r="G87" s="203" t="n">
        <f aca="false">ROUND((SmtRes!AE19+SmtRes!AF19+SmtRes!AH19),2)</f>
        <v>97.95</v>
      </c>
      <c r="H87" s="203" t="n">
        <f aca="false">ROUND((SmtRes!AE19+SmtRes!AF19+SmtRes!AH19)*SmtRes!Y19*Source!I35,2)</f>
        <v>19.84</v>
      </c>
      <c r="I87" s="203" t="str">
        <f aca="false">Source!BO35</f>
        <v>07-01-001-3</v>
      </c>
      <c r="J87" s="203" t="n">
        <f aca="false">IF(SmtRes!H19=1,Source!BA35,IF(SmtRes!H19=2,Source!BB35,Source!BC35))</f>
        <v>1</v>
      </c>
      <c r="K87" s="203" t="n">
        <f aca="false">ROUND((SmtRes!AA19+SmtRes!AB19+SmtRes!AD19)*SmtRes!Y19*Source!I35,2)</f>
        <v>19.84</v>
      </c>
      <c r="L87" s="203"/>
    </row>
    <row r="88" customFormat="false" ht="42.75" hidden="false" customHeight="false" outlineLevel="0" collapsed="false">
      <c r="A88" s="203"/>
      <c r="B88" s="203" t="str">
        <f aca="false">SmtRes!I20</f>
        <v>050101</v>
      </c>
      <c r="C88" s="203" t="str">
        <f aca="false">SmtRes!K20</f>
        <v>Компрессоры передвижные с двигателем внутреннего сгорания давлением до 686 кПа (7 ат), производительность до 5 м3/мин</v>
      </c>
      <c r="D88" s="203" t="str">
        <f aca="false">SmtRes!O20</f>
        <v>маш.-ч</v>
      </c>
      <c r="E88" s="203" t="n">
        <f aca="false">SmtRes!Y20*Source!I35</f>
        <v>0.056304</v>
      </c>
      <c r="F88" s="203" t="str">
        <f aca="false">SmtRes!AU20</f>
        <v>)*1,15*1,2</v>
      </c>
      <c r="G88" s="203" t="n">
        <f aca="false">ROUND((SmtRes!AE20+SmtRes!AF20+SmtRes!AH20),2)</f>
        <v>87.11</v>
      </c>
      <c r="H88" s="203" t="n">
        <f aca="false">ROUND((SmtRes!AE20+SmtRes!AF20+SmtRes!AH20)*SmtRes!Y20*Source!I35,2)</f>
        <v>4.9</v>
      </c>
      <c r="I88" s="203" t="str">
        <f aca="false">Source!BO35</f>
        <v>07-01-001-3</v>
      </c>
      <c r="J88" s="203" t="n">
        <f aca="false">IF(SmtRes!H20=1,Source!BA35,IF(SmtRes!H20=2,Source!BB35,Source!BC35))</f>
        <v>1</v>
      </c>
      <c r="K88" s="203" t="n">
        <f aca="false">ROUND((SmtRes!AA20+SmtRes!AB20+SmtRes!AD20)*SmtRes!Y20*Source!I35,2)</f>
        <v>4.9</v>
      </c>
      <c r="L88" s="203"/>
    </row>
    <row r="89" customFormat="false" ht="28.5" hidden="false" customHeight="false" outlineLevel="0" collapsed="false">
      <c r="A89" s="203"/>
      <c r="B89" s="203" t="str">
        <f aca="false">SmtRes!I21</f>
        <v>331101</v>
      </c>
      <c r="C89" s="203" t="str">
        <f aca="false">SmtRes!K21</f>
        <v>Трамбовки пневматические при работе от стационарного компрессора</v>
      </c>
      <c r="D89" s="203" t="str">
        <f aca="false">SmtRes!O21</f>
        <v>маш.-ч</v>
      </c>
      <c r="E89" s="203" t="n">
        <f aca="false">SmtRes!Y21*Source!I35</f>
        <v>0.224664</v>
      </c>
      <c r="F89" s="203" t="str">
        <f aca="false">SmtRes!AU21</f>
        <v>)*1,15*1,2</v>
      </c>
      <c r="G89" s="203" t="n">
        <f aca="false">ROUND((SmtRes!AE21+SmtRes!AF21+SmtRes!AH21),2)</f>
        <v>4.91</v>
      </c>
      <c r="H89" s="203" t="n">
        <f aca="false">ROUND((SmtRes!AE21+SmtRes!AF21+SmtRes!AH21)*SmtRes!Y21*Source!I35,2)</f>
        <v>1.1</v>
      </c>
      <c r="I89" s="203" t="str">
        <f aca="false">Source!BO35</f>
        <v>07-01-001-3</v>
      </c>
      <c r="J89" s="203" t="n">
        <f aca="false">IF(SmtRes!H21=1,Source!BA35,IF(SmtRes!H21=2,Source!BB35,Source!BC35))</f>
        <v>1</v>
      </c>
      <c r="K89" s="203" t="n">
        <f aca="false">ROUND((SmtRes!AA21+SmtRes!AB21+SmtRes!AD21)*SmtRes!Y21*Source!I35,2)</f>
        <v>1.1</v>
      </c>
      <c r="L89" s="203"/>
    </row>
    <row r="90" customFormat="false" ht="28.5" hidden="false" customHeight="false" outlineLevel="0" collapsed="false">
      <c r="A90" s="203"/>
      <c r="B90" s="203" t="str">
        <f aca="false">SmtRes!I22</f>
        <v>400001</v>
      </c>
      <c r="C90" s="203" t="str">
        <f aca="false">SmtRes!K22</f>
        <v>Автомобили бортовые, грузоподъемность до 5 т</v>
      </c>
      <c r="D90" s="203" t="str">
        <f aca="false">SmtRes!O22</f>
        <v>маш.-ч</v>
      </c>
      <c r="E90" s="203" t="n">
        <f aca="false">SmtRes!Y22*Source!I35</f>
        <v>0.553656</v>
      </c>
      <c r="F90" s="203" t="str">
        <f aca="false">SmtRes!AU22</f>
        <v>)*1,15*1,2</v>
      </c>
      <c r="G90" s="203" t="n">
        <f aca="false">ROUND((SmtRes!AE22+SmtRes!AF22+SmtRes!AH22),2)</f>
        <v>91.62</v>
      </c>
      <c r="H90" s="203" t="n">
        <f aca="false">ROUND((SmtRes!AE22+SmtRes!AF22+SmtRes!AH22)*SmtRes!Y22*Source!I35,2)</f>
        <v>50.73</v>
      </c>
      <c r="I90" s="203" t="str">
        <f aca="false">Source!BO35</f>
        <v>07-01-001-3</v>
      </c>
      <c r="J90" s="203" t="n">
        <f aca="false">IF(SmtRes!H22=1,Source!BA35,IF(SmtRes!H22=2,Source!BB35,Source!BC35))</f>
        <v>1</v>
      </c>
      <c r="K90" s="203" t="n">
        <f aca="false">ROUND((SmtRes!AA22+SmtRes!AB22+SmtRes!AD22)*SmtRes!Y22*Source!I35,2)</f>
        <v>50.73</v>
      </c>
      <c r="L90" s="203"/>
    </row>
    <row r="91" customFormat="false" ht="14.25" hidden="false" customHeight="false" outlineLevel="0" collapsed="false">
      <c r="A91" s="203"/>
      <c r="B91" s="203" t="str">
        <f aca="false">SmtRes!I23</f>
        <v>403-9020</v>
      </c>
      <c r="C91" s="203" t="str">
        <f aca="false">SmtRes!K23</f>
        <v>Конструкции сборные железобетонные</v>
      </c>
      <c r="D91" s="203" t="str">
        <f aca="false">SmtRes!O23</f>
        <v>шт.</v>
      </c>
      <c r="E91" s="203" t="n">
        <f aca="false">SmtRes!Y23*Source!I35</f>
        <v>4</v>
      </c>
      <c r="F91" s="203" t="n">
        <f aca="false">SmtRes!AU23</f>
        <v>0</v>
      </c>
      <c r="G91" s="203" t="n">
        <f aca="false">ROUND((SmtRes!AE23+SmtRes!AF23+SmtRes!AH23),2)</f>
        <v>0</v>
      </c>
      <c r="H91" s="203" t="n">
        <f aca="false">ROUND((SmtRes!AE23+SmtRes!AF23+SmtRes!AH23)*SmtRes!Y23*Source!I35,2)</f>
        <v>0</v>
      </c>
      <c r="I91" s="203" t="str">
        <f aca="false">Source!BO35</f>
        <v>07-01-001-3</v>
      </c>
      <c r="J91" s="203" t="n">
        <f aca="false">IF(SmtRes!H23=1,Source!BA35,IF(SmtRes!H23=2,Source!BB35,Source!BC35))</f>
        <v>1</v>
      </c>
      <c r="K91" s="203" t="n">
        <f aca="false">ROUND((SmtRes!AE23+SmtRes!AF23+SmtRes!AH23)*SmtRes!Y23*Source!I35*J91,2)</f>
        <v>0</v>
      </c>
      <c r="L91" s="203"/>
    </row>
    <row r="92" customFormat="false" ht="28.5" hidden="false" customHeight="false" outlineLevel="0" collapsed="false">
      <c r="A92" s="203"/>
      <c r="B92" s="203" t="str">
        <f aca="false">SmtRes!I24</f>
        <v>408-0122</v>
      </c>
      <c r="C92" s="203" t="str">
        <f aca="false">SmtRes!K24</f>
        <v>Песок природный для строительных работ средний</v>
      </c>
      <c r="D92" s="204" t="str">
        <f aca="false">SmtRes!O24</f>
        <v>м3</v>
      </c>
      <c r="E92" s="204" t="n">
        <f aca="false">SmtRes!Y24*Source!I35</f>
        <v>1.336</v>
      </c>
      <c r="F92" s="204" t="n">
        <f aca="false">SmtRes!AU24</f>
        <v>0</v>
      </c>
      <c r="G92" s="204" t="n">
        <f aca="false">ROUND((SmtRes!AE24+SmtRes!AF24+SmtRes!AH24),2)</f>
        <v>46.8</v>
      </c>
      <c r="H92" s="204" t="n">
        <f aca="false">ROUND((SmtRes!AE24+SmtRes!AF24+SmtRes!AH24)*SmtRes!Y24*Source!I35,2)</f>
        <v>62.52</v>
      </c>
      <c r="I92" s="204" t="str">
        <f aca="false">Source!BO35</f>
        <v>07-01-001-3</v>
      </c>
      <c r="J92" s="204" t="n">
        <f aca="false">IF(SmtRes!H24=1,Source!BA35,IF(SmtRes!H24=2,Source!BB35,Source!BC35))</f>
        <v>1</v>
      </c>
      <c r="K92" s="204" t="n">
        <f aca="false">ROUND((SmtRes!AE24+SmtRes!AF24+SmtRes!AH24)*SmtRes!Y24*Source!I35*J92,2)</f>
        <v>62.52</v>
      </c>
      <c r="L92" s="204"/>
    </row>
    <row r="93" s="194" customFormat="true" ht="42.75" hidden="false" customHeight="false" outlineLevel="0" collapsed="false">
      <c r="A93" s="205" t="n">
        <v>9</v>
      </c>
      <c r="B93" s="206" t="str">
        <f aca="false">CONCATENATE(Source!F36,"                       ",Source!EO36)</f>
        <v>33-02-013-11                       </v>
      </c>
      <c r="C93" s="207" t="str">
        <f aca="false">Source!G36</f>
        <v>Установка стальных конструкций под оборудование массой до 0,2 т</v>
      </c>
      <c r="D93" s="208" t="str">
        <f aca="false">Source!H36</f>
        <v>1 т конструкций</v>
      </c>
      <c r="E93" s="209" t="n">
        <v>0.02</v>
      </c>
      <c r="F93" s="209"/>
      <c r="G93" s="209" t="n">
        <f aca="false">ROUND(Source!AB36+Source!HA36,3)</f>
        <v>1139.244</v>
      </c>
      <c r="H93" s="209" t="n">
        <f aca="false">ROUND((Source!AB36+Source!HA36)*Source!I36,3)</f>
        <v>22.785</v>
      </c>
      <c r="I93" s="209"/>
      <c r="J93" s="209"/>
      <c r="K93" s="209" t="n">
        <f aca="false">ROUND(Source!O36,2)</f>
        <v>22.79</v>
      </c>
      <c r="L93" s="209"/>
    </row>
    <row r="94" customFormat="false" ht="28.5" hidden="false" customHeight="false" outlineLevel="0" collapsed="false">
      <c r="A94" s="195"/>
      <c r="B94" s="195"/>
      <c r="C94" s="187" t="s">
        <v>163</v>
      </c>
      <c r="D94" s="196"/>
      <c r="E94" s="196"/>
      <c r="F94" s="197" t="str">
        <f aca="false">IF(Source!DG36="","-",Source!DG36)</f>
        <v>)*1,15*1,2</v>
      </c>
      <c r="G94" s="196" t="n">
        <f aca="false">ROUND(Source!AF36,3)</f>
        <v>227.617</v>
      </c>
      <c r="H94" s="196" t="n">
        <f aca="false">ROUND(Source!AF36*Source!I36,3)</f>
        <v>4.552</v>
      </c>
      <c r="I94" s="198" t="str">
        <f aca="false">Source!BO36</f>
        <v>33-02-013-11</v>
      </c>
      <c r="J94" s="196" t="n">
        <f aca="false">Source!BA36</f>
        <v>1</v>
      </c>
      <c r="K94" s="196" t="n">
        <f aca="false">ROUND(Source!S36,2)</f>
        <v>4.55</v>
      </c>
      <c r="L94" s="196"/>
    </row>
    <row r="95" customFormat="false" ht="28.5" hidden="false" customHeight="false" outlineLevel="0" collapsed="false">
      <c r="A95" s="195"/>
      <c r="B95" s="195"/>
      <c r="C95" s="187" t="s">
        <v>164</v>
      </c>
      <c r="D95" s="196"/>
      <c r="E95" s="196"/>
      <c r="F95" s="197" t="str">
        <f aca="false">IF(Source!DE36="","-",Source!DE36)</f>
        <v>)*1,15*1,2</v>
      </c>
      <c r="G95" s="196" t="n">
        <f aca="false">ROUND(Source!AD36,3)</f>
        <v>777.326</v>
      </c>
      <c r="H95" s="196" t="n">
        <f aca="false">ROUND(Source!AD36*Source!I36,3)</f>
        <v>15.547</v>
      </c>
      <c r="I95" s="198"/>
      <c r="J95" s="196" t="n">
        <f aca="false">Source!BB36</f>
        <v>1</v>
      </c>
      <c r="K95" s="196" t="n">
        <f aca="false">ROUND(Source!Q36,2)</f>
        <v>15.55</v>
      </c>
      <c r="L95" s="196"/>
    </row>
    <row r="96" customFormat="false" ht="28.5" hidden="false" customHeight="false" outlineLevel="0" collapsed="false">
      <c r="A96" s="195"/>
      <c r="B96" s="195"/>
      <c r="C96" s="187" t="s">
        <v>165</v>
      </c>
      <c r="D96" s="196"/>
      <c r="E96" s="196"/>
      <c r="F96" s="197" t="str">
        <f aca="false">IF(Source!DF36="","-",Source!DF36)</f>
        <v>)*1,15*1,2</v>
      </c>
      <c r="G96" s="196" t="n">
        <f aca="false">ROUND(Source!AE36,3)</f>
        <v>83.794</v>
      </c>
      <c r="H96" s="196" t="n">
        <f aca="false">ROUND(Source!AE36*Source!I36,3)</f>
        <v>1.676</v>
      </c>
      <c r="I96" s="198"/>
      <c r="J96" s="196" t="n">
        <f aca="false">Source!BS36</f>
        <v>1</v>
      </c>
      <c r="K96" s="196" t="n">
        <f aca="false">ROUND(Source!R36,2)</f>
        <v>1.68</v>
      </c>
      <c r="L96" s="196"/>
    </row>
    <row r="97" customFormat="false" ht="14.25" hidden="false" customHeight="false" outlineLevel="0" collapsed="false">
      <c r="A97" s="195"/>
      <c r="B97" s="195"/>
      <c r="C97" s="187" t="s">
        <v>174</v>
      </c>
      <c r="D97" s="196"/>
      <c r="E97" s="196"/>
      <c r="F97" s="197" t="str">
        <f aca="false">IF(Source!DD36="","-",Source!DD36)</f>
        <v>-</v>
      </c>
      <c r="G97" s="196" t="n">
        <f aca="false">ROUND(Source!AC36+Source!HA36,3)</f>
        <v>134.3</v>
      </c>
      <c r="H97" s="196" t="n">
        <f aca="false">ROUND((Source!AC36+Source!HA36)*Source!I36,3)</f>
        <v>2.686</v>
      </c>
      <c r="I97" s="198"/>
      <c r="J97" s="196" t="n">
        <f aca="false">Source!BC36</f>
        <v>1</v>
      </c>
      <c r="K97" s="196" t="n">
        <f aca="false">ROUND(Source!P36,2)</f>
        <v>2.69</v>
      </c>
      <c r="L97" s="196"/>
    </row>
    <row r="98" customFormat="false" ht="14.25" hidden="false" customHeight="false" outlineLevel="0" collapsed="false">
      <c r="A98" s="195"/>
      <c r="B98" s="195"/>
      <c r="C98" s="187" t="s">
        <v>166</v>
      </c>
      <c r="D98" s="196"/>
      <c r="E98" s="196" t="n">
        <f aca="false">ROUND(Source!AH36,2)</f>
        <v>24.16</v>
      </c>
      <c r="F98" s="196"/>
      <c r="G98" s="196"/>
      <c r="H98" s="196"/>
      <c r="I98" s="196"/>
      <c r="J98" s="196"/>
      <c r="K98" s="196"/>
      <c r="L98" s="196" t="n">
        <f aca="false">ROUND(Source!U36,2)</f>
        <v>0.48</v>
      </c>
    </row>
    <row r="99" customFormat="false" ht="14.25" hidden="false" customHeight="false" outlineLevel="0" collapsed="false">
      <c r="A99" s="195"/>
      <c r="B99" s="195"/>
      <c r="C99" s="187" t="s">
        <v>167</v>
      </c>
      <c r="D99" s="196"/>
      <c r="E99" s="199" t="str">
        <f aca="false">CONCATENATE(Source!BZ36,"%")</f>
        <v>105%</v>
      </c>
      <c r="F99" s="196"/>
      <c r="G99" s="196" t="n">
        <f aca="false">ROUND((Source!AO36+Source!AN36)*Source!AT36/100,3)</f>
        <v>200.837</v>
      </c>
      <c r="H99" s="196" t="n">
        <f aca="false">ROUND((Source!AE36+Source!AF36)*Source!AT36/100*Source!I36,2)</f>
        <v>5.54</v>
      </c>
      <c r="I99" s="196"/>
      <c r="J99" s="196" t="str">
        <f aca="false">CONCATENATE(Source!AT36,"%")</f>
        <v>89%</v>
      </c>
      <c r="K99" s="196" t="n">
        <f aca="false">ROUND(Source!X36,2)</f>
        <v>5.54</v>
      </c>
      <c r="L99" s="196"/>
    </row>
    <row r="100" customFormat="false" ht="14.25" hidden="false" customHeight="false" outlineLevel="0" collapsed="false">
      <c r="A100" s="195"/>
      <c r="B100" s="195"/>
      <c r="C100" s="187" t="s">
        <v>168</v>
      </c>
      <c r="D100" s="200"/>
      <c r="E100" s="201" t="str">
        <f aca="false">CONCATENATE(Source!CA36,"%")</f>
        <v>60%</v>
      </c>
      <c r="F100" s="200"/>
      <c r="G100" s="200" t="n">
        <f aca="false">ROUND((Source!AO36+Source!AN36)*Source!AU36/100,3)</f>
        <v>108.317</v>
      </c>
      <c r="H100" s="200" t="n">
        <f aca="false">ROUND((Source!AE36+Source!AF36)*Source!AU36/100*Source!I36,2)</f>
        <v>2.99</v>
      </c>
      <c r="I100" s="200"/>
      <c r="J100" s="200" t="str">
        <f aca="false">CONCATENATE(Source!AU36,"%")</f>
        <v>48%</v>
      </c>
      <c r="K100" s="200" t="n">
        <f aca="false">ROUND(Source!Y36,2)</f>
        <v>2.99</v>
      </c>
      <c r="L100" s="200"/>
    </row>
    <row r="101" customFormat="false" ht="14.25" hidden="false" customHeight="false" outlineLevel="0" collapsed="false">
      <c r="A101" s="195"/>
      <c r="B101" s="195"/>
      <c r="C101" s="187"/>
      <c r="D101" s="202"/>
      <c r="E101" s="202"/>
      <c r="F101" s="202"/>
      <c r="G101" s="202" t="n">
        <f aca="false">ROUND((Source!AO36+Source!AN36)/100*(Source!AT36+Source!AU36)+Source!AK36,2)</f>
        <v>1171.67</v>
      </c>
      <c r="H101" s="202" t="n">
        <f aca="false">ROUND(Source!DY36,2)</f>
        <v>31.32</v>
      </c>
      <c r="I101" s="202"/>
      <c r="J101" s="202"/>
      <c r="K101" s="202" t="n">
        <f aca="false">ROUND(Source!O36+Source!HB36+Source!X36+Source!Y36,2)</f>
        <v>31.32</v>
      </c>
      <c r="L101" s="202" t="n">
        <f aca="false">ROUND(Source!U36,2)</f>
        <v>0.48</v>
      </c>
    </row>
    <row r="102" customFormat="false" ht="28.5" hidden="false" customHeight="false" outlineLevel="0" collapsed="false">
      <c r="A102" s="203"/>
      <c r="B102" s="203" t="str">
        <f aca="false">SmtRes!I25</f>
        <v>1-1041-69</v>
      </c>
      <c r="C102" s="203" t="str">
        <f aca="false">SmtRes!K25</f>
        <v>Рабочий строитель среднего разряда 4,1</v>
      </c>
      <c r="D102" s="203" t="str">
        <f aca="false">SmtRes!O25</f>
        <v>чел.-ч</v>
      </c>
      <c r="E102" s="203" t="n">
        <f aca="false">SmtRes!Y25*Source!I36</f>
        <v>0.483276</v>
      </c>
      <c r="F102" s="203" t="str">
        <f aca="false">SmtRes!AU25</f>
        <v>)*1,15*1,2</v>
      </c>
      <c r="G102" s="203" t="n">
        <f aca="false">ROUND((SmtRes!AE25+SmtRes!AF25+SmtRes!AH25),2)</f>
        <v>9.42</v>
      </c>
      <c r="H102" s="203" t="n">
        <f aca="false">ROUND((SmtRes!AE25+SmtRes!AF25+SmtRes!AH25)*SmtRes!Y25*Source!I36,2)</f>
        <v>4.55</v>
      </c>
      <c r="I102" s="203" t="str">
        <f aca="false">Source!BO36</f>
        <v>33-02-013-11</v>
      </c>
      <c r="J102" s="203" t="n">
        <f aca="false">IF(SmtRes!H25=1,Source!BA36,IF(SmtRes!H25=2,Source!BB36,Source!BC36))</f>
        <v>1</v>
      </c>
      <c r="K102" s="203" t="n">
        <f aca="false">ROUND((SmtRes!AA25+SmtRes!AB25+SmtRes!AD25)*SmtRes!Y25*Source!I36*J102,2)</f>
        <v>4.55</v>
      </c>
      <c r="L102" s="203"/>
    </row>
    <row r="103" customFormat="false" ht="28.5" hidden="false" customHeight="false" outlineLevel="0" collapsed="false">
      <c r="A103" s="203"/>
      <c r="B103" s="203" t="str">
        <f aca="false">SmtRes!I26</f>
        <v>2-69</v>
      </c>
      <c r="C103" s="203" t="str">
        <f aca="false">SmtRes!K26</f>
        <v>Затраты труда машинистов</v>
      </c>
      <c r="D103" s="203" t="str">
        <f aca="false">SmtRes!O26</f>
        <v>чел.час</v>
      </c>
      <c r="E103" s="203" t="n">
        <f aca="false">SmtRes!Y26*Source!I36</f>
        <v>0.128616</v>
      </c>
      <c r="F103" s="203" t="str">
        <f aca="false">SmtRes!AU26</f>
        <v>)*1,15*1,2</v>
      </c>
      <c r="G103" s="203" t="n">
        <f aca="false">ROUND((SmtRes!AE26+SmtRes!AF26+SmtRes!AH26),2)</f>
        <v>0</v>
      </c>
      <c r="H103" s="203" t="n">
        <f aca="false">ROUND((SmtRes!AE26+SmtRes!AF26+SmtRes!AH26)*SmtRes!Y26*Source!I36,2)</f>
        <v>0</v>
      </c>
      <c r="I103" s="203" t="str">
        <f aca="false">Source!BO36</f>
        <v>33-02-013-11</v>
      </c>
      <c r="J103" s="203" t="n">
        <f aca="false">IF(SmtRes!H26=1,Source!BA36,IF(SmtRes!H26=2,Source!BB36,Source!BC36))</f>
        <v>1</v>
      </c>
      <c r="K103" s="203" t="n">
        <f aca="false">ROUND((SmtRes!AA26+SmtRes!AB26+SmtRes!AD26)*SmtRes!Y26*Source!I36*J103,2)</f>
        <v>0</v>
      </c>
      <c r="L103" s="203"/>
    </row>
    <row r="104" customFormat="false" ht="28.5" hidden="false" customHeight="false" outlineLevel="0" collapsed="false">
      <c r="A104" s="203"/>
      <c r="B104" s="203" t="str">
        <f aca="false">SmtRes!I27</f>
        <v>021141</v>
      </c>
      <c r="C104" s="203" t="str">
        <f aca="false">SmtRes!K27</f>
        <v>Краны на автомобильном ходу при работе на других видах строительства 10 т</v>
      </c>
      <c r="D104" s="203" t="str">
        <f aca="false">SmtRes!O27</f>
        <v>маш.-ч</v>
      </c>
      <c r="E104" s="203" t="n">
        <f aca="false">SmtRes!Y27*Source!I36</f>
        <v>0.128616</v>
      </c>
      <c r="F104" s="203" t="str">
        <f aca="false">SmtRes!AU27</f>
        <v>)*1,15*1,2</v>
      </c>
      <c r="G104" s="203" t="n">
        <f aca="false">ROUND((SmtRes!AE27+SmtRes!AF27+SmtRes!AH27),2)</f>
        <v>108.45</v>
      </c>
      <c r="H104" s="203" t="n">
        <f aca="false">ROUND((SmtRes!AE27+SmtRes!AF27+SmtRes!AH27)*SmtRes!Y27*Source!I36,2)</f>
        <v>13.95</v>
      </c>
      <c r="I104" s="203" t="str">
        <f aca="false">Source!BO36</f>
        <v>33-02-013-11</v>
      </c>
      <c r="J104" s="203" t="n">
        <f aca="false">IF(SmtRes!H27=1,Source!BA36,IF(SmtRes!H27=2,Source!BB36,Source!BC36))</f>
        <v>1</v>
      </c>
      <c r="K104" s="203" t="n">
        <f aca="false">ROUND((SmtRes!AA27+SmtRes!AB27+SmtRes!AD27)*SmtRes!Y27*Source!I36,2)</f>
        <v>13.95</v>
      </c>
      <c r="L104" s="203"/>
    </row>
    <row r="105" customFormat="false" ht="42.75" hidden="false" customHeight="false" outlineLevel="0" collapsed="false">
      <c r="A105" s="203"/>
      <c r="B105" s="203" t="str">
        <f aca="false">SmtRes!I28</f>
        <v>040202</v>
      </c>
      <c r="C105" s="203" t="str">
        <f aca="false">SmtRes!K28</f>
        <v>Агрегаты сварочные передвижные с номинальным сварочным током 250-400 А с дизельным двигателем</v>
      </c>
      <c r="D105" s="203" t="str">
        <f aca="false">SmtRes!O28</f>
        <v>маш.-ч</v>
      </c>
      <c r="E105" s="203" t="n">
        <f aca="false">SmtRes!Y28*Source!I36</f>
        <v>0.1173</v>
      </c>
      <c r="F105" s="203" t="str">
        <f aca="false">SmtRes!AU28</f>
        <v>)*1,15*1,2</v>
      </c>
      <c r="G105" s="203" t="n">
        <f aca="false">ROUND((SmtRes!AE28+SmtRes!AF28+SmtRes!AH28),2)</f>
        <v>13.11</v>
      </c>
      <c r="H105" s="203" t="n">
        <f aca="false">ROUND((SmtRes!AE28+SmtRes!AF28+SmtRes!AH28)*SmtRes!Y28*Source!I36,2)</f>
        <v>1.54</v>
      </c>
      <c r="I105" s="203" t="str">
        <f aca="false">Source!BO36</f>
        <v>33-02-013-11</v>
      </c>
      <c r="J105" s="203" t="n">
        <f aca="false">IF(SmtRes!H28=1,Source!BA36,IF(SmtRes!H28=2,Source!BB36,Source!BC36))</f>
        <v>1</v>
      </c>
      <c r="K105" s="203" t="n">
        <f aca="false">ROUND((SmtRes!AA28+SmtRes!AB28+SmtRes!AD28)*SmtRes!Y28*Source!I36,2)</f>
        <v>1.54</v>
      </c>
      <c r="L105" s="203"/>
    </row>
    <row r="106" customFormat="false" ht="28.5" hidden="false" customHeight="false" outlineLevel="0" collapsed="false">
      <c r="A106" s="203"/>
      <c r="B106" s="203" t="str">
        <f aca="false">SmtRes!I29</f>
        <v>400002</v>
      </c>
      <c r="C106" s="203" t="str">
        <f aca="false">SmtRes!K29</f>
        <v>Автомобили бортовые, грузоподъемность до 8 т</v>
      </c>
      <c r="D106" s="203" t="str">
        <f aca="false">SmtRes!O29</f>
        <v>маш.-ч</v>
      </c>
      <c r="E106" s="203" t="n">
        <f aca="false">SmtRes!Y29*Source!I36</f>
        <v>0.000552</v>
      </c>
      <c r="F106" s="203" t="str">
        <f aca="false">SmtRes!AU29</f>
        <v>)*1,15*1,2</v>
      </c>
      <c r="G106" s="203" t="n">
        <f aca="false">ROUND((SmtRes!AE29+SmtRes!AF29+SmtRes!AH29),2)</f>
        <v>109.17</v>
      </c>
      <c r="H106" s="203" t="n">
        <f aca="false">ROUND((SmtRes!AE29+SmtRes!AF29+SmtRes!AH29)*SmtRes!Y29*Source!I36,2)</f>
        <v>0.06</v>
      </c>
      <c r="I106" s="203" t="str">
        <f aca="false">Source!BO36</f>
        <v>33-02-013-11</v>
      </c>
      <c r="J106" s="203" t="n">
        <f aca="false">IF(SmtRes!H29=1,Source!BA36,IF(SmtRes!H29=2,Source!BB36,Source!BC36))</f>
        <v>1</v>
      </c>
      <c r="K106" s="203" t="n">
        <f aca="false">ROUND((SmtRes!AA29+SmtRes!AB29+SmtRes!AD29)*SmtRes!Y29*Source!I36,2)</f>
        <v>0.06</v>
      </c>
      <c r="L106" s="203"/>
    </row>
    <row r="107" customFormat="false" ht="14.25" hidden="false" customHeight="false" outlineLevel="0" collapsed="false">
      <c r="A107" s="203"/>
      <c r="B107" s="203" t="str">
        <f aca="false">SmtRes!I30</f>
        <v>101-1513</v>
      </c>
      <c r="C107" s="203" t="str">
        <f aca="false">SmtRes!K30</f>
        <v>Электроды диаметром 4 мм Э42</v>
      </c>
      <c r="D107" s="203" t="str">
        <f aca="false">SmtRes!O30</f>
        <v>т</v>
      </c>
      <c r="E107" s="203" t="n">
        <f aca="false">SmtRes!Y30*Source!I36</f>
        <v>0.00024</v>
      </c>
      <c r="F107" s="203" t="n">
        <f aca="false">SmtRes!AU30</f>
        <v>0</v>
      </c>
      <c r="G107" s="203" t="n">
        <f aca="false">ROUND((SmtRes!AE30+SmtRes!AF30+SmtRes!AH30),2)</f>
        <v>11191.78</v>
      </c>
      <c r="H107" s="203" t="n">
        <f aca="false">ROUND((SmtRes!AE30+SmtRes!AF30+SmtRes!AH30)*SmtRes!Y30*Source!I36,2)</f>
        <v>2.69</v>
      </c>
      <c r="I107" s="203" t="str">
        <f aca="false">Source!BO36</f>
        <v>33-02-013-11</v>
      </c>
      <c r="J107" s="203" t="n">
        <f aca="false">IF(SmtRes!H30=1,Source!BA36,IF(SmtRes!H30=2,Source!BB36,Source!BC36))</f>
        <v>1</v>
      </c>
      <c r="K107" s="203" t="n">
        <f aca="false">ROUND((SmtRes!AE30+SmtRes!AF30+SmtRes!AH30)*SmtRes!Y30*Source!I36*J107,2)</f>
        <v>2.69</v>
      </c>
      <c r="L107" s="203"/>
    </row>
    <row r="108" customFormat="false" ht="28.5" hidden="false" customHeight="false" outlineLevel="0" collapsed="false">
      <c r="A108" s="203"/>
      <c r="B108" s="203" t="str">
        <f aca="false">SmtRes!I32</f>
        <v>110-9082</v>
      </c>
      <c r="C108" s="203" t="str">
        <f aca="false">SmtRes!K32</f>
        <v>Конструкции стальные крепления электрооборудования ОРУ</v>
      </c>
      <c r="D108" s="204" t="str">
        <f aca="false">SmtRes!O32</f>
        <v>т</v>
      </c>
      <c r="E108" s="204" t="n">
        <f aca="false">SmtRes!Y32*Source!I36</f>
        <v>0.0206</v>
      </c>
      <c r="F108" s="204" t="n">
        <f aca="false">SmtRes!AU32</f>
        <v>0</v>
      </c>
      <c r="G108" s="204" t="n">
        <f aca="false">ROUND((SmtRes!AE32+SmtRes!AF32+SmtRes!AH32),2)</f>
        <v>0</v>
      </c>
      <c r="H108" s="204" t="n">
        <f aca="false">ROUND((SmtRes!AE32+SmtRes!AF32+SmtRes!AH32)*SmtRes!Y32*Source!I36,2)</f>
        <v>0</v>
      </c>
      <c r="I108" s="204" t="str">
        <f aca="false">Source!BO36</f>
        <v>33-02-013-11</v>
      </c>
      <c r="J108" s="204" t="n">
        <f aca="false">IF(SmtRes!H32=1,Source!BA36,IF(SmtRes!H32=2,Source!BB36,Source!BC36))</f>
        <v>1</v>
      </c>
      <c r="K108" s="204" t="n">
        <f aca="false">ROUND((SmtRes!AE32+SmtRes!AF32+SmtRes!AH32)*SmtRes!Y32*Source!I36*J108,2)</f>
        <v>0</v>
      </c>
      <c r="L108" s="204"/>
    </row>
    <row r="109" s="194" customFormat="true" ht="42.75" hidden="false" customHeight="false" outlineLevel="0" collapsed="false">
      <c r="A109" s="205" t="n">
        <v>10</v>
      </c>
      <c r="B109" s="206" t="str">
        <f aca="false">CONCATENATE(Source!F37,"                       ",Source!EO37)</f>
        <v>33-03-008-6                       </v>
      </c>
      <c r="C109" s="207" t="str">
        <f aca="false">Source!G37</f>
        <v>Окраска за один раз установленных стальных конструкций ОРУ 330-1150 кВ массой до 0,2 т краской</v>
      </c>
      <c r="D109" s="208" t="str">
        <f aca="false">Source!H37</f>
        <v>1 т конструкций</v>
      </c>
      <c r="E109" s="209" t="n">
        <v>0.02</v>
      </c>
      <c r="F109" s="209"/>
      <c r="G109" s="209" t="n">
        <f aca="false">ROUND(Source!AB37+Source!HA37,3)</f>
        <v>1024.522</v>
      </c>
      <c r="H109" s="209" t="n">
        <f aca="false">ROUND((Source!AB37+Source!HA37)*Source!I37,3)</f>
        <v>20.49</v>
      </c>
      <c r="I109" s="209"/>
      <c r="J109" s="209"/>
      <c r="K109" s="209" t="n">
        <f aca="false">ROUND(Source!O37,2)</f>
        <v>20.49</v>
      </c>
      <c r="L109" s="209"/>
    </row>
    <row r="110" customFormat="false" ht="28.5" hidden="false" customHeight="false" outlineLevel="0" collapsed="false">
      <c r="A110" s="195"/>
      <c r="B110" s="195"/>
      <c r="C110" s="187" t="s">
        <v>163</v>
      </c>
      <c r="D110" s="196"/>
      <c r="E110" s="196"/>
      <c r="F110" s="197" t="str">
        <f aca="false">IF(Source!DG37="","-",Source!DG37)</f>
        <v>)*1,15*1,2</v>
      </c>
      <c r="G110" s="196" t="n">
        <f aca="false">ROUND(Source!AF37,3)</f>
        <v>234.352</v>
      </c>
      <c r="H110" s="196" t="n">
        <f aca="false">ROUND(Source!AF37*Source!I37,3)</f>
        <v>4.687</v>
      </c>
      <c r="I110" s="198" t="str">
        <f aca="false">Source!BO37</f>
        <v>33-03-008-6</v>
      </c>
      <c r="J110" s="196" t="n">
        <f aca="false">Source!BA37</f>
        <v>1</v>
      </c>
      <c r="K110" s="196" t="n">
        <f aca="false">ROUND(Source!S37,2)</f>
        <v>4.69</v>
      </c>
      <c r="L110" s="196"/>
    </row>
    <row r="111" customFormat="false" ht="28.5" hidden="false" customHeight="false" outlineLevel="0" collapsed="false">
      <c r="A111" s="195"/>
      <c r="B111" s="195"/>
      <c r="C111" s="187" t="s">
        <v>164</v>
      </c>
      <c r="D111" s="196"/>
      <c r="E111" s="196"/>
      <c r="F111" s="197" t="str">
        <f aca="false">IF(Source!DE37="","-",Source!DE37)</f>
        <v>)*1,15*1,2</v>
      </c>
      <c r="G111" s="196" t="n">
        <f aca="false">ROUND(Source!AD37,3)</f>
        <v>608.98</v>
      </c>
      <c r="H111" s="196" t="n">
        <f aca="false">ROUND(Source!AD37*Source!I37,3)</f>
        <v>12.18</v>
      </c>
      <c r="I111" s="198"/>
      <c r="J111" s="196" t="n">
        <f aca="false">Source!BB37</f>
        <v>1</v>
      </c>
      <c r="K111" s="196" t="n">
        <f aca="false">ROUND(Source!Q37,2)</f>
        <v>12.18</v>
      </c>
      <c r="L111" s="196"/>
    </row>
    <row r="112" customFormat="false" ht="28.5" hidden="false" customHeight="false" outlineLevel="0" collapsed="false">
      <c r="A112" s="195"/>
      <c r="B112" s="195"/>
      <c r="C112" s="187" t="s">
        <v>165</v>
      </c>
      <c r="D112" s="196"/>
      <c r="E112" s="196"/>
      <c r="F112" s="197" t="str">
        <f aca="false">IF(Source!DF37="","-",Source!DF37)</f>
        <v>)*1,15*1,2</v>
      </c>
      <c r="G112" s="196" t="n">
        <f aca="false">ROUND(Source!AE37,3)</f>
        <v>206.186</v>
      </c>
      <c r="H112" s="196" t="n">
        <f aca="false">ROUND(Source!AE37*Source!I37,3)</f>
        <v>4.124</v>
      </c>
      <c r="I112" s="198"/>
      <c r="J112" s="196" t="n">
        <f aca="false">Source!BS37</f>
        <v>1</v>
      </c>
      <c r="K112" s="196" t="n">
        <f aca="false">ROUND(Source!R37,2)</f>
        <v>4.12</v>
      </c>
      <c r="L112" s="196"/>
    </row>
    <row r="113" customFormat="false" ht="14.25" hidden="false" customHeight="false" outlineLevel="0" collapsed="false">
      <c r="A113" s="195"/>
      <c r="B113" s="195"/>
      <c r="C113" s="187" t="s">
        <v>174</v>
      </c>
      <c r="D113" s="196"/>
      <c r="E113" s="196"/>
      <c r="F113" s="197" t="str">
        <f aca="false">IF(Source!DD37="","-",Source!DD37)</f>
        <v>-</v>
      </c>
      <c r="G113" s="196" t="n">
        <f aca="false">ROUND(Source!AC37+Source!HA37,3)</f>
        <v>181.19</v>
      </c>
      <c r="H113" s="196" t="n">
        <f aca="false">ROUND((Source!AC37+Source!HA37)*Source!I37,3)</f>
        <v>3.624</v>
      </c>
      <c r="I113" s="198"/>
      <c r="J113" s="196" t="n">
        <f aca="false">Source!BC37</f>
        <v>1</v>
      </c>
      <c r="K113" s="196" t="n">
        <f aca="false">ROUND(Source!P37,2)</f>
        <v>3.62</v>
      </c>
      <c r="L113" s="196"/>
    </row>
    <row r="114" customFormat="false" ht="14.25" hidden="false" customHeight="false" outlineLevel="0" collapsed="false">
      <c r="A114" s="195"/>
      <c r="B114" s="195"/>
      <c r="C114" s="187" t="s">
        <v>166</v>
      </c>
      <c r="D114" s="196"/>
      <c r="E114" s="196" t="n">
        <f aca="false">ROUND(Source!AH37,2)</f>
        <v>25.23</v>
      </c>
      <c r="F114" s="196"/>
      <c r="G114" s="196"/>
      <c r="H114" s="196"/>
      <c r="I114" s="196"/>
      <c r="J114" s="196"/>
      <c r="K114" s="196"/>
      <c r="L114" s="196" t="n">
        <f aca="false">ROUND(Source!U37,2)</f>
        <v>0.5</v>
      </c>
    </row>
    <row r="115" customFormat="false" ht="14.25" hidden="false" customHeight="false" outlineLevel="0" collapsed="false">
      <c r="A115" s="195"/>
      <c r="B115" s="195"/>
      <c r="C115" s="187" t="s">
        <v>167</v>
      </c>
      <c r="D115" s="196"/>
      <c r="E115" s="199" t="str">
        <f aca="false">CONCATENATE(Source!BZ37,"%")</f>
        <v>105%</v>
      </c>
      <c r="F115" s="196"/>
      <c r="G115" s="196" t="n">
        <f aca="false">ROUND((Source!AO37+Source!AN37)*Source!AT37/100,3)</f>
        <v>284.115</v>
      </c>
      <c r="H115" s="196" t="n">
        <f aca="false">ROUND((Source!AE37+Source!AF37)*Source!AT37/100*Source!I37,2)</f>
        <v>7.84</v>
      </c>
      <c r="I115" s="196"/>
      <c r="J115" s="196" t="str">
        <f aca="false">CONCATENATE(Source!AT37,"%")</f>
        <v>89%</v>
      </c>
      <c r="K115" s="196" t="n">
        <f aca="false">ROUND(Source!X37,2)</f>
        <v>7.84</v>
      </c>
      <c r="L115" s="196"/>
    </row>
    <row r="116" customFormat="false" ht="14.25" hidden="false" customHeight="false" outlineLevel="0" collapsed="false">
      <c r="A116" s="195"/>
      <c r="B116" s="195"/>
      <c r="C116" s="187" t="s">
        <v>168</v>
      </c>
      <c r="D116" s="200"/>
      <c r="E116" s="201" t="str">
        <f aca="false">CONCATENATE(Source!CA37,"%")</f>
        <v>60%</v>
      </c>
      <c r="F116" s="200"/>
      <c r="G116" s="200" t="n">
        <f aca="false">ROUND((Source!AO37+Source!AN37)*Source!AU37/100,3)</f>
        <v>153.23</v>
      </c>
      <c r="H116" s="200" t="n">
        <f aca="false">ROUND((Source!AE37+Source!AF37)*Source!AU37/100*Source!I37,2)</f>
        <v>4.23</v>
      </c>
      <c r="I116" s="200"/>
      <c r="J116" s="200" t="str">
        <f aca="false">CONCATENATE(Source!AU37,"%")</f>
        <v>48%</v>
      </c>
      <c r="K116" s="200" t="n">
        <f aca="false">ROUND(Source!Y37,2)</f>
        <v>4.23</v>
      </c>
      <c r="L116" s="200"/>
    </row>
    <row r="117" customFormat="false" ht="14.25" hidden="false" customHeight="false" outlineLevel="0" collapsed="false">
      <c r="A117" s="195"/>
      <c r="B117" s="195"/>
      <c r="C117" s="187"/>
      <c r="D117" s="202"/>
      <c r="E117" s="202"/>
      <c r="F117" s="202"/>
      <c r="G117" s="202" t="n">
        <f aca="false">ROUND((Source!AO37+Source!AN37)/100*(Source!AT37+Source!AU37)+Source!AK37,2)</f>
        <v>1229.65</v>
      </c>
      <c r="H117" s="202" t="n">
        <f aca="false">ROUND(Source!DY37,2)</f>
        <v>32.56</v>
      </c>
      <c r="I117" s="202"/>
      <c r="J117" s="202"/>
      <c r="K117" s="202" t="n">
        <f aca="false">ROUND(Source!O37+Source!HB37+Source!X37+Source!Y37,2)</f>
        <v>32.56</v>
      </c>
      <c r="L117" s="202" t="n">
        <f aca="false">ROUND(Source!U37,2)</f>
        <v>0.5</v>
      </c>
    </row>
    <row r="118" customFormat="false" ht="28.5" hidden="false" customHeight="false" outlineLevel="0" collapsed="false">
      <c r="A118" s="203"/>
      <c r="B118" s="203" t="str">
        <f aca="false">SmtRes!I33</f>
        <v>1-1040-69</v>
      </c>
      <c r="C118" s="203" t="str">
        <f aca="false">SmtRes!K33</f>
        <v>Рабочий строитель среднего разряда 4</v>
      </c>
      <c r="D118" s="203" t="str">
        <f aca="false">SmtRes!O33</f>
        <v>чел.-ч</v>
      </c>
      <c r="E118" s="203" t="n">
        <f aca="false">SmtRes!Y33*Source!I37</f>
        <v>0.504528</v>
      </c>
      <c r="F118" s="203" t="str">
        <f aca="false">SmtRes!AU33</f>
        <v>)*1,15*1,2</v>
      </c>
      <c r="G118" s="203" t="n">
        <f aca="false">ROUND((SmtRes!AE33+SmtRes!AF33+SmtRes!AH33),2)</f>
        <v>9.29</v>
      </c>
      <c r="H118" s="203" t="n">
        <f aca="false">ROUND((SmtRes!AE33+SmtRes!AF33+SmtRes!AH33)*SmtRes!Y33*Source!I37,2)</f>
        <v>4.69</v>
      </c>
      <c r="I118" s="203" t="str">
        <f aca="false">Source!BO37</f>
        <v>33-03-008-6</v>
      </c>
      <c r="J118" s="203" t="n">
        <f aca="false">IF(SmtRes!H33=1,Source!BA37,IF(SmtRes!H33=2,Source!BB37,Source!BC37))</f>
        <v>1</v>
      </c>
      <c r="K118" s="203" t="n">
        <f aca="false">ROUND((SmtRes!AA33+SmtRes!AB33+SmtRes!AD33)*SmtRes!Y33*Source!I37*J118,2)</f>
        <v>4.69</v>
      </c>
      <c r="L118" s="203"/>
    </row>
    <row r="119" customFormat="false" ht="28.5" hidden="false" customHeight="false" outlineLevel="0" collapsed="false">
      <c r="A119" s="203"/>
      <c r="B119" s="203" t="str">
        <f aca="false">SmtRes!I34</f>
        <v>2-69</v>
      </c>
      <c r="C119" s="203" t="str">
        <f aca="false">SmtRes!K34</f>
        <v>Затраты труда машинистов</v>
      </c>
      <c r="D119" s="203" t="str">
        <f aca="false">SmtRes!O34</f>
        <v>чел.час</v>
      </c>
      <c r="E119" s="203" t="n">
        <f aca="false">SmtRes!Y34*Source!I37</f>
        <v>0.368184</v>
      </c>
      <c r="F119" s="203" t="str">
        <f aca="false">SmtRes!AU34</f>
        <v>)*1,15*1,2</v>
      </c>
      <c r="G119" s="203" t="n">
        <f aca="false">ROUND((SmtRes!AE34+SmtRes!AF34+SmtRes!AH34),2)</f>
        <v>0</v>
      </c>
      <c r="H119" s="203" t="n">
        <f aca="false">ROUND((SmtRes!AE34+SmtRes!AF34+SmtRes!AH34)*SmtRes!Y34*Source!I37,2)</f>
        <v>0</v>
      </c>
      <c r="I119" s="203" t="str">
        <f aca="false">Source!BO37</f>
        <v>33-03-008-6</v>
      </c>
      <c r="J119" s="203" t="n">
        <f aca="false">IF(SmtRes!H34=1,Source!BA37,IF(SmtRes!H34=2,Source!BB37,Source!BC37))</f>
        <v>1</v>
      </c>
      <c r="K119" s="203" t="n">
        <f aca="false">ROUND((SmtRes!AA34+SmtRes!AB34+SmtRes!AD34)*SmtRes!Y34*Source!I37*J119,2)</f>
        <v>0</v>
      </c>
      <c r="L119" s="203"/>
    </row>
    <row r="120" customFormat="false" ht="28.5" hidden="false" customHeight="false" outlineLevel="0" collapsed="false">
      <c r="A120" s="203"/>
      <c r="B120" s="203" t="str">
        <f aca="false">SmtRes!I35</f>
        <v>040101</v>
      </c>
      <c r="C120" s="203" t="str">
        <f aca="false">SmtRes!K35</f>
        <v>Электростанции передвижные 2 кВт</v>
      </c>
      <c r="D120" s="203" t="str">
        <f aca="false">SmtRes!O35</f>
        <v>маш.-ч</v>
      </c>
      <c r="E120" s="203" t="n">
        <f aca="false">SmtRes!Y35*Source!I37</f>
        <v>0.368184</v>
      </c>
      <c r="F120" s="203" t="str">
        <f aca="false">SmtRes!AU35</f>
        <v>)*1,15*1,2</v>
      </c>
      <c r="G120" s="203" t="n">
        <f aca="false">ROUND((SmtRes!AE35+SmtRes!AF35+SmtRes!AH35),2)</f>
        <v>23.79</v>
      </c>
      <c r="H120" s="203" t="n">
        <f aca="false">ROUND((SmtRes!AE35+SmtRes!AF35+SmtRes!AH35)*SmtRes!Y35*Source!I37,2)</f>
        <v>8.76</v>
      </c>
      <c r="I120" s="203" t="str">
        <f aca="false">Source!BO37</f>
        <v>33-03-008-6</v>
      </c>
      <c r="J120" s="203" t="n">
        <f aca="false">IF(SmtRes!H35=1,Source!BA37,IF(SmtRes!H35=2,Source!BB37,Source!BC37))</f>
        <v>1</v>
      </c>
      <c r="K120" s="203" t="n">
        <f aca="false">ROUND((SmtRes!AA35+SmtRes!AB35+SmtRes!AD35)*SmtRes!Y35*Source!I37,2)</f>
        <v>8.76</v>
      </c>
      <c r="L120" s="203"/>
    </row>
    <row r="121" customFormat="false" ht="42.75" hidden="false" customHeight="false" outlineLevel="0" collapsed="false">
      <c r="A121" s="203"/>
      <c r="B121" s="203" t="str">
        <f aca="false">SmtRes!I36</f>
        <v>050401</v>
      </c>
      <c r="C121" s="203" t="str">
        <f aca="false">SmtRes!K36</f>
        <v>Компрессоры передвижные с электродвигателем давлением 600 кПа (6 ат), производительность 0,5 м3/мин</v>
      </c>
      <c r="D121" s="203" t="str">
        <f aca="false">SmtRes!O36</f>
        <v>маш.-ч</v>
      </c>
      <c r="E121" s="203" t="n">
        <f aca="false">SmtRes!Y36*Source!I37</f>
        <v>0.368184</v>
      </c>
      <c r="F121" s="203" t="str">
        <f aca="false">SmtRes!AU36</f>
        <v>)*1,15*1,2</v>
      </c>
      <c r="G121" s="203" t="n">
        <f aca="false">ROUND((SmtRes!AE36+SmtRes!AF36+SmtRes!AH36),2)</f>
        <v>3.7</v>
      </c>
      <c r="H121" s="203" t="n">
        <f aca="false">ROUND((SmtRes!AE36+SmtRes!AF36+SmtRes!AH36)*SmtRes!Y36*Source!I37,2)</f>
        <v>1.36</v>
      </c>
      <c r="I121" s="203" t="str">
        <f aca="false">Source!BO37</f>
        <v>33-03-008-6</v>
      </c>
      <c r="J121" s="203" t="n">
        <f aca="false">IF(SmtRes!H36=1,Source!BA37,IF(SmtRes!H36=2,Source!BB37,Source!BC37))</f>
        <v>1</v>
      </c>
      <c r="K121" s="203" t="n">
        <f aca="false">ROUND((SmtRes!AA36+SmtRes!AB36+SmtRes!AD36)*SmtRes!Y36*Source!I37,2)</f>
        <v>1.36</v>
      </c>
      <c r="L121" s="203"/>
    </row>
    <row r="122" customFormat="false" ht="42.75" hidden="false" customHeight="false" outlineLevel="0" collapsed="false">
      <c r="A122" s="203"/>
      <c r="B122" s="203" t="str">
        <f aca="false">SmtRes!I37</f>
        <v>340201</v>
      </c>
      <c r="C122" s="203" t="str">
        <f aca="false">SmtRes!K37</f>
        <v>Агрегаты окрасочные с пневматическим распылением для окраски фасадов зданий, производительность 500 м3/ч, мощность 1 кВт</v>
      </c>
      <c r="D122" s="203" t="str">
        <f aca="false">SmtRes!O37</f>
        <v>маш.-ч</v>
      </c>
      <c r="E122" s="203" t="n">
        <f aca="false">SmtRes!Y37*Source!I37</f>
        <v>0.368184</v>
      </c>
      <c r="F122" s="203" t="str">
        <f aca="false">SmtRes!AU37</f>
        <v>)*1,15*1,2</v>
      </c>
      <c r="G122" s="203" t="n">
        <f aca="false">ROUND((SmtRes!AE37+SmtRes!AF37+SmtRes!AH37),2)</f>
        <v>5.59</v>
      </c>
      <c r="H122" s="203" t="n">
        <f aca="false">ROUND((SmtRes!AE37+SmtRes!AF37+SmtRes!AH37)*SmtRes!Y37*Source!I37,2)</f>
        <v>2.06</v>
      </c>
      <c r="I122" s="203" t="str">
        <f aca="false">Source!BO37</f>
        <v>33-03-008-6</v>
      </c>
      <c r="J122" s="203" t="n">
        <f aca="false">IF(SmtRes!H37=1,Source!BA37,IF(SmtRes!H37=2,Source!BB37,Source!BC37))</f>
        <v>1</v>
      </c>
      <c r="K122" s="203" t="n">
        <f aca="false">ROUND((SmtRes!AA37+SmtRes!AB37+SmtRes!AD37)*SmtRes!Y37*Source!I37,2)</f>
        <v>2.06</v>
      </c>
      <c r="L122" s="203"/>
    </row>
    <row r="123" customFormat="false" ht="42.75" hidden="false" customHeight="false" outlineLevel="0" collapsed="false">
      <c r="A123" s="203"/>
      <c r="B123" s="203" t="str">
        <f aca="false">SmtRes!I38</f>
        <v>101-0430</v>
      </c>
      <c r="C123" s="203" t="str">
        <f aca="false">SmtRes!K38</f>
        <v>Краски масляные и алкидные земляные, готовые к применению сурик железный МА-15, ПФ-14</v>
      </c>
      <c r="D123" s="203" t="str">
        <f aca="false">SmtRes!O38</f>
        <v>т</v>
      </c>
      <c r="E123" s="203" t="n">
        <f aca="false">SmtRes!Y38*Source!I37</f>
        <v>0.000138</v>
      </c>
      <c r="F123" s="203" t="n">
        <f aca="false">SmtRes!AU38</f>
        <v>0</v>
      </c>
      <c r="G123" s="203" t="n">
        <f aca="false">ROUND((SmtRes!AE38+SmtRes!AF38+SmtRes!AH38),2)</f>
        <v>16375.01</v>
      </c>
      <c r="H123" s="203" t="n">
        <f aca="false">ROUND((SmtRes!AE38+SmtRes!AF38+SmtRes!AH38)*SmtRes!Y38*Source!I37,2)</f>
        <v>2.26</v>
      </c>
      <c r="I123" s="203" t="str">
        <f aca="false">Source!BO37</f>
        <v>33-03-008-6</v>
      </c>
      <c r="J123" s="203" t="n">
        <f aca="false">IF(SmtRes!H38=1,Source!BA37,IF(SmtRes!H38=2,Source!BB37,Source!BC37))</f>
        <v>1</v>
      </c>
      <c r="K123" s="203" t="n">
        <f aca="false">ROUND((SmtRes!AE38+SmtRes!AF38+SmtRes!AH38)*SmtRes!Y38*Source!I37*J123,2)</f>
        <v>2.26</v>
      </c>
      <c r="L123" s="203"/>
    </row>
    <row r="124" customFormat="false" ht="14.25" hidden="false" customHeight="false" outlineLevel="0" collapsed="false">
      <c r="A124" s="203"/>
      <c r="B124" s="203" t="str">
        <f aca="false">SmtRes!I39</f>
        <v>101-0628</v>
      </c>
      <c r="C124" s="203" t="str">
        <f aca="false">SmtRes!K39</f>
        <v>Олифа комбинированная, марки К-3</v>
      </c>
      <c r="D124" s="203" t="str">
        <f aca="false">SmtRes!O39</f>
        <v>т</v>
      </c>
      <c r="E124" s="203" t="n">
        <f aca="false">SmtRes!Y39*Source!I37</f>
        <v>7.3E-005</v>
      </c>
      <c r="F124" s="203" t="n">
        <f aca="false">SmtRes!AU39</f>
        <v>0</v>
      </c>
      <c r="G124" s="203" t="n">
        <f aca="false">ROUND((SmtRes!AE39+SmtRes!AF39+SmtRes!AH39),2)</f>
        <v>18685</v>
      </c>
      <c r="H124" s="203" t="n">
        <f aca="false">ROUND((SmtRes!AE39+SmtRes!AF39+SmtRes!AH39)*SmtRes!Y39*Source!I37,2)</f>
        <v>1.36</v>
      </c>
      <c r="I124" s="203" t="str">
        <f aca="false">Source!BO37</f>
        <v>33-03-008-6</v>
      </c>
      <c r="J124" s="203" t="n">
        <f aca="false">IF(SmtRes!H39=1,Source!BA37,IF(SmtRes!H39=2,Source!BB37,Source!BC37))</f>
        <v>1</v>
      </c>
      <c r="K124" s="203" t="n">
        <f aca="false">ROUND((SmtRes!AE39+SmtRes!AF39+SmtRes!AH39)*SmtRes!Y39*Source!I37*J124,2)</f>
        <v>1.36</v>
      </c>
      <c r="L124" s="203"/>
    </row>
    <row r="125" customFormat="false" ht="14.25" hidden="false" customHeight="false" outlineLevel="0" collapsed="false">
      <c r="A125" s="212"/>
      <c r="L125" s="213"/>
    </row>
    <row r="126" customFormat="false" ht="15" hidden="false" customHeight="false" outlineLevel="0" collapsed="false">
      <c r="A126" s="214"/>
      <c r="B126" s="215" t="s">
        <v>169</v>
      </c>
      <c r="C126" s="169"/>
      <c r="D126" s="169"/>
      <c r="E126" s="169"/>
      <c r="F126" s="169"/>
      <c r="G126" s="169"/>
      <c r="H126" s="169"/>
      <c r="I126" s="169"/>
      <c r="J126" s="169"/>
      <c r="K126" s="169"/>
      <c r="L126" s="216"/>
    </row>
    <row r="127" customFormat="false" ht="15" hidden="false" customHeight="false" outlineLevel="0" collapsed="false">
      <c r="A127" s="217"/>
      <c r="B127" s="218"/>
      <c r="L127" s="188"/>
    </row>
    <row r="128" s="222" customFormat="true" ht="16.5" hidden="false" customHeight="false" outlineLevel="0" collapsed="false">
      <c r="A128" s="219"/>
      <c r="B128" s="220" t="str">
        <f aca="false">Source!H41</f>
        <v>Прямые затраты</v>
      </c>
      <c r="C128" s="220"/>
      <c r="D128" s="220"/>
      <c r="E128" s="220"/>
      <c r="F128" s="220"/>
      <c r="G128" s="220"/>
      <c r="H128" s="220"/>
      <c r="I128" s="220"/>
      <c r="J128" s="220"/>
      <c r="K128" s="221" t="n">
        <f aca="false">ROUND(Source!F41,2)</f>
        <v>803.98</v>
      </c>
      <c r="L128" s="221"/>
    </row>
    <row r="129" s="222" customFormat="true" ht="16.5" hidden="false" customHeight="false" outlineLevel="0" collapsed="false">
      <c r="A129" s="219"/>
      <c r="B129" s="220" t="str">
        <f aca="false">Source!H42</f>
        <v>Стоимость материальных ресурсов</v>
      </c>
      <c r="C129" s="220"/>
      <c r="D129" s="220"/>
      <c r="E129" s="220"/>
      <c r="F129" s="220"/>
      <c r="G129" s="220"/>
      <c r="H129" s="220"/>
      <c r="I129" s="220"/>
      <c r="J129" s="220"/>
      <c r="K129" s="221" t="n">
        <f aca="false">ROUND(Source!F42,2)</f>
        <v>220.88</v>
      </c>
      <c r="L129" s="221"/>
    </row>
    <row r="130" s="222" customFormat="true" ht="16.5" hidden="false" customHeight="false" outlineLevel="0" collapsed="false">
      <c r="A130" s="219"/>
      <c r="B130" s="220" t="str">
        <f aca="false">Source!H46</f>
        <v>Эксплуатация машин</v>
      </c>
      <c r="C130" s="220"/>
      <c r="D130" s="220"/>
      <c r="E130" s="220"/>
      <c r="F130" s="220"/>
      <c r="G130" s="220"/>
      <c r="H130" s="220"/>
      <c r="I130" s="220"/>
      <c r="J130" s="220"/>
      <c r="K130" s="221" t="n">
        <f aca="false">ROUND(Source!F46,2)</f>
        <v>425.36</v>
      </c>
      <c r="L130" s="221"/>
    </row>
    <row r="131" s="222" customFormat="true" ht="16.5" hidden="false" customHeight="false" outlineLevel="0" collapsed="false">
      <c r="A131" s="219"/>
      <c r="B131" s="220" t="str">
        <f aca="false">Source!H47</f>
        <v>ЗП машинистов</v>
      </c>
      <c r="C131" s="220"/>
      <c r="D131" s="220"/>
      <c r="E131" s="220"/>
      <c r="F131" s="220"/>
      <c r="G131" s="220"/>
      <c r="H131" s="220"/>
      <c r="I131" s="220"/>
      <c r="J131" s="220"/>
      <c r="K131" s="221" t="n">
        <f aca="false">ROUND(Source!F47,2)</f>
        <v>46.88</v>
      </c>
      <c r="L131" s="221"/>
    </row>
    <row r="132" s="222" customFormat="true" ht="16.5" hidden="false" customHeight="false" outlineLevel="0" collapsed="false">
      <c r="A132" s="219"/>
      <c r="B132" s="220" t="str">
        <f aca="false">Source!H48</f>
        <v>Основная ЗП рабочих</v>
      </c>
      <c r="C132" s="220"/>
      <c r="D132" s="220"/>
      <c r="E132" s="220"/>
      <c r="F132" s="220"/>
      <c r="G132" s="220"/>
      <c r="H132" s="220"/>
      <c r="I132" s="220"/>
      <c r="J132" s="220"/>
      <c r="K132" s="221" t="n">
        <f aca="false">ROUND(Source!F48,2)</f>
        <v>157.74</v>
      </c>
      <c r="L132" s="221"/>
    </row>
    <row r="133" s="222" customFormat="true" ht="16.5" hidden="false" customHeight="false" outlineLevel="0" collapsed="false">
      <c r="A133" s="219"/>
      <c r="B133" s="220" t="str">
        <f aca="false">Source!H49</f>
        <v>Строительные работы с НР и СП</v>
      </c>
      <c r="C133" s="220"/>
      <c r="D133" s="220"/>
      <c r="E133" s="220"/>
      <c r="F133" s="220"/>
      <c r="G133" s="220"/>
      <c r="H133" s="220"/>
      <c r="I133" s="220"/>
      <c r="J133" s="220"/>
      <c r="K133" s="221" t="n">
        <f aca="false">ROUND(Source!F49,2)</f>
        <v>1133.09</v>
      </c>
      <c r="L133" s="221"/>
    </row>
    <row r="134" s="222" customFormat="true" ht="16.5" hidden="false" customHeight="false" outlineLevel="0" collapsed="false">
      <c r="A134" s="219"/>
      <c r="B134" s="220" t="str">
        <f aca="false">Source!H53</f>
        <v>Трудозатраты строителей</v>
      </c>
      <c r="C134" s="220"/>
      <c r="D134" s="220"/>
      <c r="E134" s="220"/>
      <c r="F134" s="220"/>
      <c r="G134" s="220"/>
      <c r="H134" s="220"/>
      <c r="I134" s="220"/>
      <c r="J134" s="220"/>
      <c r="K134" s="221" t="n">
        <f aca="false">ROUND(Source!F53,2)</f>
        <v>19.19</v>
      </c>
      <c r="L134" s="221"/>
    </row>
    <row r="135" s="222" customFormat="true" ht="16.5" hidden="false" customHeight="false" outlineLevel="0" collapsed="false">
      <c r="A135" s="219"/>
      <c r="B135" s="220" t="str">
        <f aca="false">Source!H54</f>
        <v>Трудозатраты машинистов</v>
      </c>
      <c r="C135" s="220"/>
      <c r="D135" s="220"/>
      <c r="E135" s="220"/>
      <c r="F135" s="220"/>
      <c r="G135" s="220"/>
      <c r="H135" s="220"/>
      <c r="I135" s="220"/>
      <c r="J135" s="220"/>
      <c r="K135" s="221" t="n">
        <f aca="false">ROUND(Source!F54,2)</f>
        <v>3.96</v>
      </c>
      <c r="L135" s="221"/>
    </row>
    <row r="136" s="222" customFormat="true" ht="16.5" hidden="false" customHeight="false" outlineLevel="0" collapsed="false">
      <c r="A136" s="219"/>
      <c r="B136" s="220" t="str">
        <f aca="false">Source!H56</f>
        <v>Накладные расходы</v>
      </c>
      <c r="C136" s="220"/>
      <c r="D136" s="220"/>
      <c r="E136" s="220"/>
      <c r="F136" s="220"/>
      <c r="G136" s="220"/>
      <c r="H136" s="220"/>
      <c r="I136" s="220"/>
      <c r="J136" s="220"/>
      <c r="K136" s="221" t="n">
        <f aca="false">ROUND(Source!F56,2)</f>
        <v>205.71</v>
      </c>
      <c r="L136" s="221"/>
    </row>
    <row r="137" s="222" customFormat="true" ht="16.5" hidden="false" customHeight="false" outlineLevel="0" collapsed="false">
      <c r="A137" s="219"/>
      <c r="B137" s="220" t="str">
        <f aca="false">Source!H57</f>
        <v>Сметная прибыль</v>
      </c>
      <c r="C137" s="220"/>
      <c r="D137" s="220"/>
      <c r="E137" s="220"/>
      <c r="F137" s="220"/>
      <c r="G137" s="220"/>
      <c r="H137" s="220"/>
      <c r="I137" s="220"/>
      <c r="J137" s="220"/>
      <c r="K137" s="221" t="n">
        <f aca="false">ROUND(Source!F57,2)</f>
        <v>123.4</v>
      </c>
      <c r="L137" s="221"/>
    </row>
    <row r="138" s="222" customFormat="true" ht="16.5" hidden="false" customHeight="false" outlineLevel="0" collapsed="false">
      <c r="A138" s="219"/>
      <c r="B138" s="220" t="str">
        <f aca="false">Source!H58</f>
        <v>Всего с НР и СП</v>
      </c>
      <c r="C138" s="220"/>
      <c r="D138" s="220"/>
      <c r="E138" s="220"/>
      <c r="F138" s="220"/>
      <c r="G138" s="220"/>
      <c r="H138" s="220"/>
      <c r="I138" s="220"/>
      <c r="J138" s="220"/>
      <c r="K138" s="221" t="n">
        <f aca="false">ROUND(Source!F58,2)</f>
        <v>1133.09</v>
      </c>
      <c r="L138" s="221"/>
    </row>
    <row r="139" s="222" customFormat="true" ht="16.5" hidden="false" customHeight="false" outlineLevel="0" collapsed="false">
      <c r="A139" s="219"/>
      <c r="B139" s="220" t="str">
        <f aca="false">Source!H59</f>
        <v>Итого</v>
      </c>
      <c r="C139" s="220"/>
      <c r="D139" s="220"/>
      <c r="E139" s="220"/>
      <c r="F139" s="220"/>
      <c r="G139" s="220"/>
      <c r="H139" s="220"/>
      <c r="I139" s="220"/>
      <c r="J139" s="220"/>
      <c r="K139" s="221" t="n">
        <f aca="false">ROUND(Source!F59,2)</f>
        <v>1133.09</v>
      </c>
      <c r="L139" s="221"/>
    </row>
    <row r="140" customFormat="false" ht="14.25" hidden="false" customHeight="false" outlineLevel="0" collapsed="false">
      <c r="A140" s="187"/>
      <c r="L140" s="188"/>
    </row>
    <row r="141" s="185" customFormat="true" ht="15" hidden="false" customHeight="false" outlineLevel="0" collapsed="false">
      <c r="A141" s="223" t="s">
        <v>162</v>
      </c>
      <c r="B141" s="223"/>
      <c r="C141" s="184" t="str">
        <f aca="false">Source!G61</f>
        <v>Монтажные работы</v>
      </c>
      <c r="L141" s="224"/>
    </row>
    <row r="142" customFormat="false" ht="6" hidden="false" customHeight="true" outlineLevel="0" collapsed="false">
      <c r="A142" s="187"/>
      <c r="L142" s="188"/>
    </row>
    <row r="143" s="194" customFormat="true" ht="42.75" hidden="false" customHeight="false" outlineLevel="0" collapsed="false">
      <c r="A143" s="189" t="n">
        <v>1</v>
      </c>
      <c r="B143" s="190" t="str">
        <f aca="false">CONCATENATE(Source!F65,"                       ",Source!EO65)</f>
        <v>м08-01-026-1                       </v>
      </c>
      <c r="C143" s="191" t="str">
        <f aca="false">Source!G65</f>
        <v>Шкаф распределительного устройства 6-10 кВ наружной установки с коридором обслуживания с выключателем</v>
      </c>
      <c r="D143" s="192" t="str">
        <f aca="false">Source!H65</f>
        <v>1  ШТ.</v>
      </c>
      <c r="E143" s="193" t="n">
        <v>1</v>
      </c>
      <c r="F143" s="193"/>
      <c r="G143" s="193" t="n">
        <f aca="false">ROUND(Source!AB65+Source!HA65,3)</f>
        <v>843.903</v>
      </c>
      <c r="H143" s="193" t="n">
        <f aca="false">ROUND((Source!AB65+Source!HA65)*Source!I65,3)</f>
        <v>843.903</v>
      </c>
      <c r="I143" s="193"/>
      <c r="J143" s="193"/>
      <c r="K143" s="193" t="n">
        <f aca="false">ROUND(Source!O65,2)</f>
        <v>843.9</v>
      </c>
      <c r="L143" s="193"/>
    </row>
    <row r="144" customFormat="false" ht="28.5" hidden="false" customHeight="false" outlineLevel="0" collapsed="false">
      <c r="A144" s="195"/>
      <c r="B144" s="195"/>
      <c r="C144" s="187" t="s">
        <v>163</v>
      </c>
      <c r="D144" s="196"/>
      <c r="E144" s="196"/>
      <c r="F144" s="197" t="str">
        <f aca="false">IF(Source!DG65="","-",Source!DG65)</f>
        <v>)*1,15*1,2</v>
      </c>
      <c r="G144" s="196" t="n">
        <f aca="false">ROUND(Source!AF65,3)</f>
        <v>497.421</v>
      </c>
      <c r="H144" s="196" t="n">
        <f aca="false">ROUND(Source!AF65*Source!I65,3)</f>
        <v>497.421</v>
      </c>
      <c r="I144" s="198" t="str">
        <f aca="false">Source!BO65</f>
        <v>м08-01-026-1</v>
      </c>
      <c r="J144" s="196" t="n">
        <f aca="false">Source!BA65</f>
        <v>1</v>
      </c>
      <c r="K144" s="196" t="n">
        <f aca="false">ROUND(Source!S65,2)</f>
        <v>497.42</v>
      </c>
      <c r="L144" s="196"/>
    </row>
    <row r="145" customFormat="false" ht="28.5" hidden="false" customHeight="false" outlineLevel="0" collapsed="false">
      <c r="A145" s="195"/>
      <c r="B145" s="195"/>
      <c r="C145" s="187" t="s">
        <v>164</v>
      </c>
      <c r="D145" s="196"/>
      <c r="E145" s="196"/>
      <c r="F145" s="197" t="str">
        <f aca="false">IF(Source!DE65="","-",Source!DE65)</f>
        <v>)*1,15*1,2</v>
      </c>
      <c r="G145" s="196" t="n">
        <f aca="false">ROUND(Source!AD65,3)</f>
        <v>304.042</v>
      </c>
      <c r="H145" s="196" t="n">
        <f aca="false">ROUND(Source!AD65*Source!I65,3)</f>
        <v>304.042</v>
      </c>
      <c r="I145" s="198"/>
      <c r="J145" s="196" t="n">
        <f aca="false">Source!BB65</f>
        <v>1</v>
      </c>
      <c r="K145" s="196" t="n">
        <f aca="false">ROUND(Source!Q65,2)</f>
        <v>304.04</v>
      </c>
      <c r="L145" s="196"/>
    </row>
    <row r="146" customFormat="false" ht="28.5" hidden="false" customHeight="false" outlineLevel="0" collapsed="false">
      <c r="A146" s="195"/>
      <c r="B146" s="195"/>
      <c r="C146" s="187" t="s">
        <v>165</v>
      </c>
      <c r="D146" s="196"/>
      <c r="E146" s="196"/>
      <c r="F146" s="197" t="str">
        <f aca="false">IF(Source!DF65="","-",Source!DF65)</f>
        <v>)*1,15*1,2</v>
      </c>
      <c r="G146" s="196" t="n">
        <f aca="false">ROUND(Source!AE65,3)</f>
        <v>21.583</v>
      </c>
      <c r="H146" s="196" t="n">
        <f aca="false">ROUND(Source!AE65*Source!I65,3)</f>
        <v>21.583</v>
      </c>
      <c r="I146" s="198"/>
      <c r="J146" s="196" t="n">
        <f aca="false">Source!BS65</f>
        <v>1</v>
      </c>
      <c r="K146" s="196" t="n">
        <f aca="false">ROUND(Source!R65,2)</f>
        <v>21.58</v>
      </c>
      <c r="L146" s="196"/>
    </row>
    <row r="147" customFormat="false" ht="14.25" hidden="false" customHeight="false" outlineLevel="0" collapsed="false">
      <c r="A147" s="195"/>
      <c r="B147" s="195"/>
      <c r="C147" s="187" t="s">
        <v>174</v>
      </c>
      <c r="D147" s="196"/>
      <c r="E147" s="196"/>
      <c r="F147" s="197" t="str">
        <f aca="false">IF(Source!DD65="","-",Source!DD65)</f>
        <v>-</v>
      </c>
      <c r="G147" s="196" t="n">
        <f aca="false">ROUND(Source!AC65+Source!HA65,3)</f>
        <v>42.44</v>
      </c>
      <c r="H147" s="196" t="n">
        <f aca="false">ROUND((Source!AC65+Source!HA65)*Source!I65,3)</f>
        <v>42.44</v>
      </c>
      <c r="I147" s="198"/>
      <c r="J147" s="196" t="n">
        <f aca="false">Source!BC65</f>
        <v>1</v>
      </c>
      <c r="K147" s="196" t="n">
        <f aca="false">ROUND(Source!P65,2)</f>
        <v>42.44</v>
      </c>
      <c r="L147" s="196"/>
    </row>
    <row r="148" customFormat="false" ht="14.25" hidden="false" customHeight="false" outlineLevel="0" collapsed="false">
      <c r="A148" s="195"/>
      <c r="B148" s="195"/>
      <c r="C148" s="187" t="s">
        <v>166</v>
      </c>
      <c r="D148" s="196"/>
      <c r="E148" s="196" t="n">
        <f aca="false">ROUND(Source!AH65,2)</f>
        <v>53.54</v>
      </c>
      <c r="F148" s="196"/>
      <c r="G148" s="196"/>
      <c r="H148" s="196"/>
      <c r="I148" s="196"/>
      <c r="J148" s="196"/>
      <c r="K148" s="196"/>
      <c r="L148" s="196" t="n">
        <f aca="false">ROUND(Source!U65,2)</f>
        <v>53.54</v>
      </c>
    </row>
    <row r="149" customFormat="false" ht="14.25" hidden="false" customHeight="false" outlineLevel="0" collapsed="false">
      <c r="A149" s="195"/>
      <c r="B149" s="195"/>
      <c r="C149" s="187" t="s">
        <v>167</v>
      </c>
      <c r="D149" s="196"/>
      <c r="E149" s="199" t="str">
        <f aca="false">CONCATENATE(Source!BZ65,"%")</f>
        <v>95%</v>
      </c>
      <c r="F149" s="196"/>
      <c r="G149" s="196" t="n">
        <f aca="false">ROUND((Source!AO65+Source!AN65)*Source!AT65/100,3)</f>
        <v>304.633</v>
      </c>
      <c r="H149" s="196" t="n">
        <f aca="false">ROUND((Source!AE65+Source!AF65)*Source!AT65/100*Source!I65,2)</f>
        <v>420.39</v>
      </c>
      <c r="I149" s="196"/>
      <c r="J149" s="196" t="str">
        <f aca="false">CONCATENATE(Source!AT65,"%")</f>
        <v>81%</v>
      </c>
      <c r="K149" s="196" t="n">
        <f aca="false">ROUND(Source!X65,2)</f>
        <v>420.39</v>
      </c>
      <c r="L149" s="196"/>
    </row>
    <row r="150" customFormat="false" ht="14.25" hidden="false" customHeight="false" outlineLevel="0" collapsed="false">
      <c r="A150" s="195"/>
      <c r="B150" s="195"/>
      <c r="C150" s="187" t="s">
        <v>168</v>
      </c>
      <c r="D150" s="200"/>
      <c r="E150" s="201" t="str">
        <f aca="false">CONCATENATE(Source!CA65,"%")</f>
        <v>65%</v>
      </c>
      <c r="F150" s="200"/>
      <c r="G150" s="200" t="n">
        <f aca="false">ROUND((Source!AO65+Source!AN65)*Source!AU65/100,3)</f>
        <v>195.567</v>
      </c>
      <c r="H150" s="200" t="n">
        <f aca="false">ROUND((Source!AE65+Source!AF65)*Source!AU65/100*Source!I65,2)</f>
        <v>269.88</v>
      </c>
      <c r="I150" s="200"/>
      <c r="J150" s="200" t="str">
        <f aca="false">CONCATENATE(Source!AU65,"%")</f>
        <v>52%</v>
      </c>
      <c r="K150" s="200" t="n">
        <f aca="false">ROUND(Source!Y65,2)</f>
        <v>269.88</v>
      </c>
      <c r="L150" s="200"/>
    </row>
    <row r="151" customFormat="false" ht="14.25" hidden="false" customHeight="false" outlineLevel="0" collapsed="false">
      <c r="A151" s="195"/>
      <c r="B151" s="195"/>
      <c r="C151" s="187"/>
      <c r="D151" s="202"/>
      <c r="E151" s="202"/>
      <c r="F151" s="202"/>
      <c r="G151" s="202" t="n">
        <f aca="false">ROUND((Source!AO65+Source!AN65)/100*(Source!AT65+Source!AU65)+Source!AK65,2)</f>
        <v>1123.41</v>
      </c>
      <c r="H151" s="202" t="n">
        <f aca="false">ROUND(Source!DY65,2)</f>
        <v>1534.18</v>
      </c>
      <c r="I151" s="202"/>
      <c r="J151" s="202"/>
      <c r="K151" s="202" t="n">
        <f aca="false">ROUND(Source!O65+Source!HB65+Source!X65+Source!Y65,2)</f>
        <v>1534.17</v>
      </c>
      <c r="L151" s="202" t="n">
        <f aca="false">ROUND(Source!U65,2)</f>
        <v>53.54</v>
      </c>
    </row>
    <row r="152" customFormat="false" ht="28.5" hidden="false" customHeight="false" outlineLevel="0" collapsed="false">
      <c r="A152" s="203"/>
      <c r="B152" s="203" t="str">
        <f aca="false">SmtRes!I40</f>
        <v>1-2040-69</v>
      </c>
      <c r="C152" s="203" t="str">
        <f aca="false">SmtRes!K40</f>
        <v>Рабочий монтажник среднего разряда 4</v>
      </c>
      <c r="D152" s="203" t="str">
        <f aca="false">SmtRes!O40</f>
        <v>чел.-ч</v>
      </c>
      <c r="E152" s="203" t="n">
        <f aca="false">SmtRes!Y40*Source!I65</f>
        <v>53.544</v>
      </c>
      <c r="F152" s="203" t="str">
        <f aca="false">SmtRes!AU40</f>
        <v>)*1,15*1,2</v>
      </c>
      <c r="G152" s="203" t="n">
        <f aca="false">ROUND((SmtRes!AE40+SmtRes!AF40+SmtRes!AH40),2)</f>
        <v>9.29</v>
      </c>
      <c r="H152" s="203" t="n">
        <f aca="false">ROUND((SmtRes!AE40+SmtRes!AF40+SmtRes!AH40)*SmtRes!Y40*Source!I65,2)</f>
        <v>497.42</v>
      </c>
      <c r="I152" s="203" t="str">
        <f aca="false">Source!BO65</f>
        <v>м08-01-026-1</v>
      </c>
      <c r="J152" s="203" t="n">
        <f aca="false">IF(SmtRes!H40=1,Source!BA65,IF(SmtRes!H40=2,Source!BB65,Source!BC65))</f>
        <v>1</v>
      </c>
      <c r="K152" s="203" t="n">
        <f aca="false">ROUND((SmtRes!AA40+SmtRes!AB40+SmtRes!AD40)*SmtRes!Y40*Source!I65*J152,2)</f>
        <v>497.42</v>
      </c>
      <c r="L152" s="203"/>
    </row>
    <row r="153" customFormat="false" ht="28.5" hidden="false" customHeight="false" outlineLevel="0" collapsed="false">
      <c r="A153" s="203"/>
      <c r="B153" s="203" t="str">
        <f aca="false">SmtRes!I41</f>
        <v>2-69</v>
      </c>
      <c r="C153" s="203" t="str">
        <f aca="false">SmtRes!K41</f>
        <v>Затраты труда машинистов</v>
      </c>
      <c r="D153" s="203" t="str">
        <f aca="false">SmtRes!O41</f>
        <v>чел.час</v>
      </c>
      <c r="E153" s="203" t="n">
        <f aca="false">SmtRes!Y41*Source!I65</f>
        <v>1.656</v>
      </c>
      <c r="F153" s="203" t="str">
        <f aca="false">SmtRes!AU41</f>
        <v>)*1,15*1,2</v>
      </c>
      <c r="G153" s="203" t="n">
        <f aca="false">ROUND((SmtRes!AE41+SmtRes!AF41+SmtRes!AH41),2)</f>
        <v>0</v>
      </c>
      <c r="H153" s="203" t="n">
        <f aca="false">ROUND((SmtRes!AE41+SmtRes!AF41+SmtRes!AH41)*SmtRes!Y41*Source!I65,2)</f>
        <v>0</v>
      </c>
      <c r="I153" s="203" t="str">
        <f aca="false">Source!BO65</f>
        <v>м08-01-026-1</v>
      </c>
      <c r="J153" s="203" t="n">
        <f aca="false">IF(SmtRes!H41=1,Source!BA65,IF(SmtRes!H41=2,Source!BB65,Source!BC65))</f>
        <v>1</v>
      </c>
      <c r="K153" s="203" t="n">
        <f aca="false">ROUND((SmtRes!AA41+SmtRes!AB41+SmtRes!AD41)*SmtRes!Y41*Source!I65*J153,2)</f>
        <v>0</v>
      </c>
      <c r="L153" s="203"/>
    </row>
    <row r="154" customFormat="false" ht="28.5" hidden="false" customHeight="false" outlineLevel="0" collapsed="false">
      <c r="A154" s="203"/>
      <c r="B154" s="203" t="str">
        <f aca="false">SmtRes!I42</f>
        <v>021102</v>
      </c>
      <c r="C154" s="203" t="str">
        <f aca="false">SmtRes!K42</f>
        <v>Краны на автомобильном ходу при работе на монтаже технологического оборудования 10 т</v>
      </c>
      <c r="D154" s="203" t="str">
        <f aca="false">SmtRes!O42</f>
        <v>маш.-ч</v>
      </c>
      <c r="E154" s="203" t="n">
        <f aca="false">SmtRes!Y42*Source!I65</f>
        <v>1.656</v>
      </c>
      <c r="F154" s="203" t="str">
        <f aca="false">SmtRes!AU42</f>
        <v>)*1,15*1,2</v>
      </c>
      <c r="G154" s="203" t="n">
        <f aca="false">ROUND((SmtRes!AE42+SmtRes!AF42+SmtRes!AH42),2)</f>
        <v>131.11</v>
      </c>
      <c r="H154" s="203" t="n">
        <f aca="false">ROUND((SmtRes!AE42+SmtRes!AF42+SmtRes!AH42)*SmtRes!Y42*Source!I65,2)</f>
        <v>217.12</v>
      </c>
      <c r="I154" s="203" t="str">
        <f aca="false">Source!BO65</f>
        <v>м08-01-026-1</v>
      </c>
      <c r="J154" s="203" t="n">
        <f aca="false">IF(SmtRes!H42=1,Source!BA65,IF(SmtRes!H42=2,Source!BB65,Source!BC65))</f>
        <v>1</v>
      </c>
      <c r="K154" s="203" t="n">
        <f aca="false">ROUND((SmtRes!AA42+SmtRes!AB42+SmtRes!AD42)*SmtRes!Y42*Source!I65,2)</f>
        <v>217.12</v>
      </c>
      <c r="L154" s="203"/>
    </row>
    <row r="155" customFormat="false" ht="28.5" hidden="false" customHeight="false" outlineLevel="0" collapsed="false">
      <c r="A155" s="203"/>
      <c r="B155" s="203" t="str">
        <f aca="false">SmtRes!I43</f>
        <v>040502</v>
      </c>
      <c r="C155" s="203" t="str">
        <f aca="false">SmtRes!K43</f>
        <v>Установки для сварки ручной дуговой (постоянного тока)</v>
      </c>
      <c r="D155" s="203" t="str">
        <f aca="false">SmtRes!O43</f>
        <v>маш.-ч</v>
      </c>
      <c r="E155" s="203" t="n">
        <f aca="false">SmtRes!Y43*Source!I65</f>
        <v>3.3948</v>
      </c>
      <c r="F155" s="203" t="str">
        <f aca="false">SmtRes!AU43</f>
        <v>)*1,15*1,2</v>
      </c>
      <c r="G155" s="203" t="n">
        <f aca="false">ROUND((SmtRes!AE43+SmtRes!AF43+SmtRes!AH43),2)</f>
        <v>8.1</v>
      </c>
      <c r="H155" s="203" t="n">
        <f aca="false">ROUND((SmtRes!AE43+SmtRes!AF43+SmtRes!AH43)*SmtRes!Y43*Source!I65,2)</f>
        <v>27.5</v>
      </c>
      <c r="I155" s="203" t="str">
        <f aca="false">Source!BO65</f>
        <v>м08-01-026-1</v>
      </c>
      <c r="J155" s="203" t="n">
        <f aca="false">IF(SmtRes!H43=1,Source!BA65,IF(SmtRes!H43=2,Source!BB65,Source!BC65))</f>
        <v>1</v>
      </c>
      <c r="K155" s="203" t="n">
        <f aca="false">ROUND((SmtRes!AA43+SmtRes!AB43+SmtRes!AD43)*SmtRes!Y43*Source!I65,2)</f>
        <v>27.5</v>
      </c>
      <c r="L155" s="203"/>
    </row>
    <row r="156" customFormat="false" ht="28.5" hidden="false" customHeight="false" outlineLevel="0" collapsed="false">
      <c r="A156" s="203"/>
      <c r="B156" s="203" t="str">
        <f aca="false">SmtRes!I44</f>
        <v>400001</v>
      </c>
      <c r="C156" s="203" t="str">
        <f aca="false">SmtRes!K44</f>
        <v>Автомобили бортовые, грузоподъемность до 5 т</v>
      </c>
      <c r="D156" s="203" t="str">
        <f aca="false">SmtRes!O44</f>
        <v>маш.-ч</v>
      </c>
      <c r="E156" s="203" t="n">
        <f aca="false">SmtRes!Y44*Source!I65</f>
        <v>0.6486</v>
      </c>
      <c r="F156" s="203" t="str">
        <f aca="false">SmtRes!AU44</f>
        <v>)*1,15*1,2</v>
      </c>
      <c r="G156" s="203" t="n">
        <f aca="false">ROUND((SmtRes!AE44+SmtRes!AF44+SmtRes!AH44),2)</f>
        <v>91.62</v>
      </c>
      <c r="H156" s="203" t="n">
        <f aca="false">ROUND((SmtRes!AE44+SmtRes!AF44+SmtRes!AH44)*SmtRes!Y44*Source!I65,2)</f>
        <v>59.42</v>
      </c>
      <c r="I156" s="203" t="str">
        <f aca="false">Source!BO65</f>
        <v>м08-01-026-1</v>
      </c>
      <c r="J156" s="203" t="n">
        <f aca="false">IF(SmtRes!H44=1,Source!BA65,IF(SmtRes!H44=2,Source!BB65,Source!BC65))</f>
        <v>1</v>
      </c>
      <c r="K156" s="203" t="n">
        <f aca="false">ROUND((SmtRes!AA44+SmtRes!AB44+SmtRes!AD44)*SmtRes!Y44*Source!I65,2)</f>
        <v>59.42</v>
      </c>
      <c r="L156" s="203"/>
    </row>
    <row r="157" customFormat="false" ht="14.25" hidden="false" customHeight="false" outlineLevel="0" collapsed="false">
      <c r="A157" s="203"/>
      <c r="B157" s="203" t="str">
        <f aca="false">SmtRes!I45</f>
        <v>101-0069</v>
      </c>
      <c r="C157" s="203" t="str">
        <f aca="false">SmtRes!K45</f>
        <v>Бензин авиационный Б-70</v>
      </c>
      <c r="D157" s="203" t="str">
        <f aca="false">SmtRes!O45</f>
        <v>т</v>
      </c>
      <c r="E157" s="203" t="n">
        <f aca="false">SmtRes!Y45*Source!I65</f>
        <v>0.0002</v>
      </c>
      <c r="F157" s="203" t="n">
        <f aca="false">SmtRes!AU45</f>
        <v>0</v>
      </c>
      <c r="G157" s="203" t="n">
        <f aca="false">ROUND((SmtRes!AE45+SmtRes!AF45+SmtRes!AH45),2)</f>
        <v>4812.63</v>
      </c>
      <c r="H157" s="203" t="n">
        <f aca="false">ROUND((SmtRes!AE45+SmtRes!AF45+SmtRes!AH45)*SmtRes!Y45*Source!I65,2)</f>
        <v>0.96</v>
      </c>
      <c r="I157" s="203" t="str">
        <f aca="false">Source!BO65</f>
        <v>м08-01-026-1</v>
      </c>
      <c r="J157" s="203" t="n">
        <f aca="false">IF(SmtRes!H45=1,Source!BA65,IF(SmtRes!H45=2,Source!BB65,Source!BC65))</f>
        <v>1</v>
      </c>
      <c r="K157" s="203" t="n">
        <f aca="false">ROUND((SmtRes!AE45+SmtRes!AF45+SmtRes!AH45)*SmtRes!Y45*Source!I65*J157,2)</f>
        <v>0.96</v>
      </c>
      <c r="L157" s="203"/>
    </row>
    <row r="158" customFormat="false" ht="14.25" hidden="false" customHeight="false" outlineLevel="0" collapsed="false">
      <c r="A158" s="203"/>
      <c r="B158" s="203" t="str">
        <f aca="false">SmtRes!I46</f>
        <v>101-0622</v>
      </c>
      <c r="C158" s="203" t="str">
        <f aca="false">SmtRes!K46</f>
        <v>Миткаль &lt;Т-2&gt; суровый (суровье)</v>
      </c>
      <c r="D158" s="203" t="str">
        <f aca="false">SmtRes!O46</f>
        <v>10 м</v>
      </c>
      <c r="E158" s="203" t="n">
        <f aca="false">SmtRes!Y46*Source!I65</f>
        <v>0.03</v>
      </c>
      <c r="F158" s="203" t="n">
        <f aca="false">SmtRes!AU46</f>
        <v>0</v>
      </c>
      <c r="G158" s="203" t="n">
        <f aca="false">ROUND((SmtRes!AE46+SmtRes!AF46+SmtRes!AH46),2)</f>
        <v>49.56</v>
      </c>
      <c r="H158" s="203" t="n">
        <f aca="false">ROUND((SmtRes!AE46+SmtRes!AF46+SmtRes!AH46)*SmtRes!Y46*Source!I65,2)</f>
        <v>1.49</v>
      </c>
      <c r="I158" s="203" t="str">
        <f aca="false">Source!BO65</f>
        <v>м08-01-026-1</v>
      </c>
      <c r="J158" s="203" t="n">
        <f aca="false">IF(SmtRes!H46=1,Source!BA65,IF(SmtRes!H46=2,Source!BB65,Source!BC65))</f>
        <v>1</v>
      </c>
      <c r="K158" s="203" t="n">
        <f aca="false">ROUND((SmtRes!AE46+SmtRes!AF46+SmtRes!AH46)*SmtRes!Y46*Source!I65*J158,2)</f>
        <v>1.49</v>
      </c>
      <c r="L158" s="203"/>
    </row>
    <row r="159" customFormat="false" ht="28.5" hidden="false" customHeight="false" outlineLevel="0" collapsed="false">
      <c r="A159" s="203"/>
      <c r="B159" s="203" t="str">
        <f aca="false">SmtRes!I47</f>
        <v>101-1627</v>
      </c>
      <c r="C159" s="203" t="str">
        <f aca="false">SmtRes!K47</f>
        <v>Сталь листовая углеродистая обыкновенного качества марки ВСт3пс5 толщиной 4-6 мм</v>
      </c>
      <c r="D159" s="203" t="str">
        <f aca="false">SmtRes!O47</f>
        <v>т</v>
      </c>
      <c r="E159" s="203" t="n">
        <f aca="false">SmtRes!Y47*Source!I65</f>
        <v>0.002</v>
      </c>
      <c r="F159" s="203" t="n">
        <f aca="false">SmtRes!AU47</f>
        <v>0</v>
      </c>
      <c r="G159" s="203" t="n">
        <f aca="false">ROUND((SmtRes!AE47+SmtRes!AF47+SmtRes!AH47),2)</f>
        <v>5763</v>
      </c>
      <c r="H159" s="203" t="n">
        <f aca="false">ROUND((SmtRes!AE47+SmtRes!AF47+SmtRes!AH47)*SmtRes!Y47*Source!I65,2)</f>
        <v>11.53</v>
      </c>
      <c r="I159" s="203" t="str">
        <f aca="false">Source!BO65</f>
        <v>м08-01-026-1</v>
      </c>
      <c r="J159" s="203" t="n">
        <f aca="false">IF(SmtRes!H47=1,Source!BA65,IF(SmtRes!H47=2,Source!BB65,Source!BC65))</f>
        <v>1</v>
      </c>
      <c r="K159" s="203" t="n">
        <f aca="false">ROUND((SmtRes!AE47+SmtRes!AF47+SmtRes!AH47)*SmtRes!Y47*Source!I65*J159,2)</f>
        <v>11.53</v>
      </c>
      <c r="L159" s="203"/>
    </row>
    <row r="160" customFormat="false" ht="14.25" hidden="false" customHeight="false" outlineLevel="0" collapsed="false">
      <c r="A160" s="203"/>
      <c r="B160" s="203" t="str">
        <f aca="false">SmtRes!I48</f>
        <v>101-1924</v>
      </c>
      <c r="C160" s="203" t="str">
        <f aca="false">SmtRes!K48</f>
        <v>Электроды диаметром 4 мм Э42А</v>
      </c>
      <c r="D160" s="203" t="str">
        <f aca="false">SmtRes!O48</f>
        <v>кг</v>
      </c>
      <c r="E160" s="203" t="n">
        <f aca="false">SmtRes!Y48*Source!I65</f>
        <v>0.8</v>
      </c>
      <c r="F160" s="203" t="n">
        <f aca="false">SmtRes!AU48</f>
        <v>0</v>
      </c>
      <c r="G160" s="203" t="n">
        <f aca="false">ROUND((SmtRes!AE48+SmtRes!AF48+SmtRes!AH48),2)</f>
        <v>11.11</v>
      </c>
      <c r="H160" s="203" t="n">
        <f aca="false">ROUND((SmtRes!AE48+SmtRes!AF48+SmtRes!AH48)*SmtRes!Y48*Source!I65,2)</f>
        <v>8.89</v>
      </c>
      <c r="I160" s="203" t="str">
        <f aca="false">Source!BO65</f>
        <v>м08-01-026-1</v>
      </c>
      <c r="J160" s="203" t="n">
        <f aca="false">IF(SmtRes!H48=1,Source!BA65,IF(SmtRes!H48=2,Source!BB65,Source!BC65))</f>
        <v>1</v>
      </c>
      <c r="K160" s="203" t="n">
        <f aca="false">ROUND((SmtRes!AE48+SmtRes!AF48+SmtRes!AH48)*SmtRes!Y48*Source!I65*J160,2)</f>
        <v>8.89</v>
      </c>
      <c r="L160" s="203"/>
    </row>
    <row r="161" customFormat="false" ht="14.25" hidden="false" customHeight="false" outlineLevel="0" collapsed="false">
      <c r="A161" s="203"/>
      <c r="B161" s="203" t="str">
        <f aca="false">SmtRes!I49</f>
        <v>101-2143</v>
      </c>
      <c r="C161" s="203" t="str">
        <f aca="false">SmtRes!K49</f>
        <v>Краска</v>
      </c>
      <c r="D161" s="203" t="str">
        <f aca="false">SmtRes!O49</f>
        <v>кг</v>
      </c>
      <c r="E161" s="203" t="n">
        <f aca="false">SmtRes!Y49*Source!I65</f>
        <v>0.3</v>
      </c>
      <c r="F161" s="203" t="n">
        <f aca="false">SmtRes!AU49</f>
        <v>0</v>
      </c>
      <c r="G161" s="203" t="n">
        <f aca="false">ROUND((SmtRes!AE49+SmtRes!AF49+SmtRes!AH49),2)</f>
        <v>28.6</v>
      </c>
      <c r="H161" s="203" t="n">
        <f aca="false">ROUND((SmtRes!AE49+SmtRes!AF49+SmtRes!AH49)*SmtRes!Y49*Source!I65,2)</f>
        <v>8.58</v>
      </c>
      <c r="I161" s="203" t="str">
        <f aca="false">Source!BO65</f>
        <v>м08-01-026-1</v>
      </c>
      <c r="J161" s="203" t="n">
        <f aca="false">IF(SmtRes!H49=1,Source!BA65,IF(SmtRes!H49=2,Source!BB65,Source!BC65))</f>
        <v>1</v>
      </c>
      <c r="K161" s="203" t="n">
        <f aca="false">ROUND((SmtRes!AE49+SmtRes!AF49+SmtRes!AH49)*SmtRes!Y49*Source!I65*J161,2)</f>
        <v>8.58</v>
      </c>
      <c r="L161" s="203"/>
    </row>
    <row r="162" customFormat="false" ht="14.25" hidden="false" customHeight="false" outlineLevel="0" collapsed="false">
      <c r="A162" s="203"/>
      <c r="B162" s="203" t="str">
        <f aca="false">SmtRes!I50</f>
        <v>101-2351</v>
      </c>
      <c r="C162" s="203" t="str">
        <f aca="false">SmtRes!K50</f>
        <v>Смазка № 9</v>
      </c>
      <c r="D162" s="203" t="str">
        <f aca="false">SmtRes!O50</f>
        <v>т</v>
      </c>
      <c r="E162" s="203" t="n">
        <f aca="false">SmtRes!Y50*Source!I65</f>
        <v>0.00017</v>
      </c>
      <c r="F162" s="203" t="n">
        <f aca="false">SmtRes!AU50</f>
        <v>0</v>
      </c>
      <c r="G162" s="203" t="n">
        <f aca="false">ROUND((SmtRes!AE50+SmtRes!AF50+SmtRes!AH50),2)</f>
        <v>22264.85</v>
      </c>
      <c r="H162" s="203" t="n">
        <f aca="false">ROUND((SmtRes!AE50+SmtRes!AF50+SmtRes!AH50)*SmtRes!Y50*Source!I65,2)</f>
        <v>3.79</v>
      </c>
      <c r="I162" s="203" t="str">
        <f aca="false">Source!BO65</f>
        <v>м08-01-026-1</v>
      </c>
      <c r="J162" s="203" t="n">
        <f aca="false">IF(SmtRes!H50=1,Source!BA65,IF(SmtRes!H50=2,Source!BB65,Source!BC65))</f>
        <v>1</v>
      </c>
      <c r="K162" s="203" t="n">
        <f aca="false">ROUND((SmtRes!AE50+SmtRes!AF50+SmtRes!AH50)*SmtRes!Y50*Source!I65*J162,2)</f>
        <v>3.79</v>
      </c>
      <c r="L162" s="203"/>
    </row>
    <row r="163" customFormat="false" ht="28.5" hidden="false" customHeight="false" outlineLevel="0" collapsed="false">
      <c r="A163" s="203"/>
      <c r="B163" s="203" t="str">
        <f aca="false">SmtRes!I51</f>
        <v>999-9950</v>
      </c>
      <c r="C163" s="203" t="str">
        <f aca="false">SmtRes!K51</f>
        <v>Вспомогательные ненормируемые материалы (2% от ОЗП)</v>
      </c>
      <c r="D163" s="204" t="str">
        <f aca="false">SmtRes!O51</f>
        <v>руб.</v>
      </c>
      <c r="E163" s="204" t="n">
        <f aca="false">SmtRes!Y51*Source!I65</f>
        <v>7.47</v>
      </c>
      <c r="F163" s="204" t="n">
        <f aca="false">SmtRes!AU51</f>
        <v>0</v>
      </c>
      <c r="G163" s="204" t="n">
        <f aca="false">ROUND((SmtRes!AE51+SmtRes!AF51+SmtRes!AH51),2)</f>
        <v>1</v>
      </c>
      <c r="H163" s="204" t="n">
        <f aca="false">ROUND((SmtRes!AE51+SmtRes!AF51+SmtRes!AH51)*SmtRes!Y51*Source!I65,2)</f>
        <v>7.47</v>
      </c>
      <c r="I163" s="204" t="str">
        <f aca="false">Source!BO65</f>
        <v>м08-01-026-1</v>
      </c>
      <c r="J163" s="204" t="n">
        <f aca="false">IF(SmtRes!H51=1,Source!BA65,IF(SmtRes!H51=2,Source!BB65,Source!BC65))</f>
        <v>1</v>
      </c>
      <c r="K163" s="204" t="n">
        <f aca="false">ROUND((SmtRes!AE51+SmtRes!AF51+SmtRes!AH51)*SmtRes!Y51*Source!I65*J163,2)</f>
        <v>7.47</v>
      </c>
      <c r="L163" s="204"/>
    </row>
    <row r="164" s="194" customFormat="true" ht="14.25" hidden="false" customHeight="false" outlineLevel="0" collapsed="false">
      <c r="A164" s="205" t="n">
        <v>2</v>
      </c>
      <c r="B164" s="206" t="str">
        <f aca="false">CONCATENATE(Source!F66,"                       ",Source!EO66)</f>
        <v>м08-01-102-1                       </v>
      </c>
      <c r="C164" s="207" t="str">
        <f aca="false">Source!G66</f>
        <v>Шкаф управления и регулирования</v>
      </c>
      <c r="D164" s="208" t="str">
        <f aca="false">Source!H66</f>
        <v>1 ШКАФ</v>
      </c>
      <c r="E164" s="209" t="n">
        <v>1</v>
      </c>
      <c r="F164" s="209"/>
      <c r="G164" s="209" t="n">
        <f aca="false">ROUND(Source!AB66+Source!HA66,3)</f>
        <v>529.608</v>
      </c>
      <c r="H164" s="209" t="n">
        <f aca="false">ROUND((Source!AB66+Source!HA66)*Source!I66,3)</f>
        <v>529.608</v>
      </c>
      <c r="I164" s="209"/>
      <c r="J164" s="209"/>
      <c r="K164" s="209" t="n">
        <f aca="false">ROUND(Source!O66,2)</f>
        <v>529.61</v>
      </c>
      <c r="L164" s="209"/>
    </row>
    <row r="165" customFormat="false" ht="28.5" hidden="false" customHeight="false" outlineLevel="0" collapsed="false">
      <c r="A165" s="195"/>
      <c r="B165" s="195"/>
      <c r="C165" s="187" t="s">
        <v>163</v>
      </c>
      <c r="D165" s="196"/>
      <c r="E165" s="196"/>
      <c r="F165" s="197" t="str">
        <f aca="false">IF(Source!DG66="","-",Source!DG66)</f>
        <v>)*1,15*1,2</v>
      </c>
      <c r="G165" s="196" t="n">
        <f aca="false">ROUND(Source!AF66,3)</f>
        <v>187.169</v>
      </c>
      <c r="H165" s="196" t="n">
        <f aca="false">ROUND(Source!AF66*Source!I66,3)</f>
        <v>187.169</v>
      </c>
      <c r="I165" s="198" t="str">
        <f aca="false">Source!BO66</f>
        <v>м08-01-102-1</v>
      </c>
      <c r="J165" s="196" t="n">
        <f aca="false">Source!BA66</f>
        <v>1</v>
      </c>
      <c r="K165" s="196" t="n">
        <f aca="false">ROUND(Source!S66,2)</f>
        <v>187.17</v>
      </c>
      <c r="L165" s="196"/>
    </row>
    <row r="166" customFormat="false" ht="28.5" hidden="false" customHeight="false" outlineLevel="0" collapsed="false">
      <c r="A166" s="195"/>
      <c r="B166" s="195"/>
      <c r="C166" s="187" t="s">
        <v>164</v>
      </c>
      <c r="D166" s="196"/>
      <c r="E166" s="196"/>
      <c r="F166" s="197" t="str">
        <f aca="false">IF(Source!DE66="","-",Source!DE66)</f>
        <v>)*1,15*1,2</v>
      </c>
      <c r="G166" s="196" t="n">
        <f aca="false">ROUND(Source!AD66,3)</f>
        <v>245.888</v>
      </c>
      <c r="H166" s="196" t="n">
        <f aca="false">ROUND(Source!AD66*Source!I66,3)</f>
        <v>245.888</v>
      </c>
      <c r="I166" s="198"/>
      <c r="J166" s="196" t="n">
        <f aca="false">Source!BB66</f>
        <v>1</v>
      </c>
      <c r="K166" s="196" t="n">
        <f aca="false">ROUND(Source!Q66,2)</f>
        <v>245.89</v>
      </c>
      <c r="L166" s="196"/>
    </row>
    <row r="167" customFormat="false" ht="28.5" hidden="false" customHeight="false" outlineLevel="0" collapsed="false">
      <c r="A167" s="195"/>
      <c r="B167" s="195"/>
      <c r="C167" s="187" t="s">
        <v>165</v>
      </c>
      <c r="D167" s="196"/>
      <c r="E167" s="196"/>
      <c r="F167" s="197" t="str">
        <f aca="false">IF(Source!DF66="","-",Source!DF66)</f>
        <v>)*1,15*1,2</v>
      </c>
      <c r="G167" s="196" t="n">
        <f aca="false">ROUND(Source!AE66,3)</f>
        <v>14.38</v>
      </c>
      <c r="H167" s="196" t="n">
        <f aca="false">ROUND(Source!AE66*Source!I66,3)</f>
        <v>14.38</v>
      </c>
      <c r="I167" s="198"/>
      <c r="J167" s="196" t="n">
        <f aca="false">Source!BS66</f>
        <v>1</v>
      </c>
      <c r="K167" s="196" t="n">
        <f aca="false">ROUND(Source!R66,2)</f>
        <v>14.38</v>
      </c>
      <c r="L167" s="196"/>
    </row>
    <row r="168" customFormat="false" ht="14.25" hidden="false" customHeight="false" outlineLevel="0" collapsed="false">
      <c r="A168" s="195"/>
      <c r="B168" s="195"/>
      <c r="C168" s="187" t="s">
        <v>174</v>
      </c>
      <c r="D168" s="196"/>
      <c r="E168" s="196"/>
      <c r="F168" s="197" t="str">
        <f aca="false">IF(Source!DD66="","-",Source!DD66)</f>
        <v>-</v>
      </c>
      <c r="G168" s="196" t="n">
        <f aca="false">ROUND(Source!AC66+Source!HA66,3)</f>
        <v>96.55</v>
      </c>
      <c r="H168" s="196" t="n">
        <f aca="false">ROUND((Source!AC66+Source!HA66)*Source!I66,3)</f>
        <v>96.55</v>
      </c>
      <c r="I168" s="198"/>
      <c r="J168" s="196" t="n">
        <f aca="false">Source!BC66</f>
        <v>1</v>
      </c>
      <c r="K168" s="196" t="n">
        <f aca="false">ROUND(Source!P66,2)</f>
        <v>96.55</v>
      </c>
      <c r="L168" s="196"/>
    </row>
    <row r="169" customFormat="false" ht="14.25" hidden="false" customHeight="false" outlineLevel="0" collapsed="false">
      <c r="A169" s="195"/>
      <c r="B169" s="195"/>
      <c r="C169" s="187" t="s">
        <v>166</v>
      </c>
      <c r="D169" s="196"/>
      <c r="E169" s="196" t="n">
        <f aca="false">ROUND(Source!AH66,2)</f>
        <v>20.15</v>
      </c>
      <c r="F169" s="196"/>
      <c r="G169" s="196"/>
      <c r="H169" s="196"/>
      <c r="I169" s="196"/>
      <c r="J169" s="196"/>
      <c r="K169" s="196"/>
      <c r="L169" s="196" t="n">
        <f aca="false">ROUND(Source!U66,2)</f>
        <v>20.15</v>
      </c>
    </row>
    <row r="170" customFormat="false" ht="14.25" hidden="false" customHeight="false" outlineLevel="0" collapsed="false">
      <c r="A170" s="195"/>
      <c r="B170" s="195"/>
      <c r="C170" s="187" t="s">
        <v>167</v>
      </c>
      <c r="D170" s="196"/>
      <c r="E170" s="199" t="str">
        <f aca="false">CONCATENATE(Source!BZ66,"%")</f>
        <v>95%</v>
      </c>
      <c r="F170" s="196"/>
      <c r="G170" s="196" t="n">
        <f aca="false">ROUND((Source!AO66+Source!AN66)*Source!AT66/100,3)</f>
        <v>118.301</v>
      </c>
      <c r="H170" s="196" t="n">
        <f aca="false">ROUND((Source!AE66+Source!AF66)*Source!AT66/100*Source!I66,2)</f>
        <v>163.25</v>
      </c>
      <c r="I170" s="196"/>
      <c r="J170" s="196" t="str">
        <f aca="false">CONCATENATE(Source!AT66,"%")</f>
        <v>81%</v>
      </c>
      <c r="K170" s="196" t="n">
        <f aca="false">ROUND(Source!X66,2)</f>
        <v>163.26</v>
      </c>
      <c r="L170" s="196"/>
    </row>
    <row r="171" customFormat="false" ht="14.25" hidden="false" customHeight="false" outlineLevel="0" collapsed="false">
      <c r="A171" s="195"/>
      <c r="B171" s="195"/>
      <c r="C171" s="187" t="s">
        <v>168</v>
      </c>
      <c r="D171" s="200"/>
      <c r="E171" s="201" t="str">
        <f aca="false">CONCATENATE(Source!CA66,"%")</f>
        <v>65%</v>
      </c>
      <c r="F171" s="200"/>
      <c r="G171" s="200" t="n">
        <f aca="false">ROUND((Source!AO66+Source!AN66)*Source!AU66/100,3)</f>
        <v>75.946</v>
      </c>
      <c r="H171" s="200" t="n">
        <f aca="false">ROUND((Source!AE66+Source!AF66)*Source!AU66/100*Source!I66,2)</f>
        <v>104.81</v>
      </c>
      <c r="I171" s="200"/>
      <c r="J171" s="200" t="str">
        <f aca="false">CONCATENATE(Source!AU66,"%")</f>
        <v>52%</v>
      </c>
      <c r="K171" s="200" t="n">
        <f aca="false">ROUND(Source!Y66,2)</f>
        <v>104.81</v>
      </c>
      <c r="L171" s="200"/>
    </row>
    <row r="172" customFormat="false" ht="14.25" hidden="false" customHeight="false" outlineLevel="0" collapsed="false">
      <c r="A172" s="195"/>
      <c r="B172" s="195"/>
      <c r="C172" s="187"/>
      <c r="D172" s="202"/>
      <c r="E172" s="202"/>
      <c r="F172" s="202"/>
      <c r="G172" s="202" t="n">
        <f aca="false">ROUND((Source!AO66+Source!AN66)/100*(Source!AT66+Source!AU66)+Source!AK66,2)</f>
        <v>604.61</v>
      </c>
      <c r="H172" s="202" t="n">
        <f aca="false">ROUND(Source!DY66,2)</f>
        <v>797.67</v>
      </c>
      <c r="I172" s="202"/>
      <c r="J172" s="202"/>
      <c r="K172" s="202" t="n">
        <f aca="false">ROUND(Source!O66+Source!HB66+Source!X66+Source!Y66,2)</f>
        <v>797.68</v>
      </c>
      <c r="L172" s="202" t="n">
        <f aca="false">ROUND(Source!U66,2)</f>
        <v>20.15</v>
      </c>
    </row>
    <row r="173" customFormat="false" ht="28.5" hidden="false" customHeight="false" outlineLevel="0" collapsed="false">
      <c r="A173" s="203"/>
      <c r="B173" s="203" t="str">
        <f aca="false">SmtRes!I52</f>
        <v>1-2040-69</v>
      </c>
      <c r="C173" s="203" t="str">
        <f aca="false">SmtRes!K52</f>
        <v>Рабочий монтажник среднего разряда 4</v>
      </c>
      <c r="D173" s="203" t="str">
        <f aca="false">SmtRes!O52</f>
        <v>чел.-ч</v>
      </c>
      <c r="E173" s="203" t="n">
        <f aca="false">SmtRes!Y52*Source!I66</f>
        <v>20.148</v>
      </c>
      <c r="F173" s="203" t="str">
        <f aca="false">SmtRes!AU52</f>
        <v>)*1,15*1,2</v>
      </c>
      <c r="G173" s="203" t="n">
        <f aca="false">ROUND((SmtRes!AE52+SmtRes!AF52+SmtRes!AH52),2)</f>
        <v>9.29</v>
      </c>
      <c r="H173" s="203" t="n">
        <f aca="false">ROUND((SmtRes!AE52+SmtRes!AF52+SmtRes!AH52)*SmtRes!Y52*Source!I66,2)</f>
        <v>187.17</v>
      </c>
      <c r="I173" s="203" t="str">
        <f aca="false">Source!BO66</f>
        <v>м08-01-102-1</v>
      </c>
      <c r="J173" s="203" t="n">
        <f aca="false">IF(SmtRes!H52=1,Source!BA66,IF(SmtRes!H52=2,Source!BB66,Source!BC66))</f>
        <v>1</v>
      </c>
      <c r="K173" s="203" t="n">
        <f aca="false">ROUND((SmtRes!AA52+SmtRes!AB52+SmtRes!AD52)*SmtRes!Y52*Source!I66*J173,2)</f>
        <v>187.17</v>
      </c>
      <c r="L173" s="203"/>
    </row>
    <row r="174" customFormat="false" ht="28.5" hidden="false" customHeight="false" outlineLevel="0" collapsed="false">
      <c r="A174" s="203"/>
      <c r="B174" s="203" t="str">
        <f aca="false">SmtRes!I53</f>
        <v>2-69</v>
      </c>
      <c r="C174" s="203" t="str">
        <f aca="false">SmtRes!K53</f>
        <v>Затраты труда машинистов</v>
      </c>
      <c r="D174" s="203" t="str">
        <f aca="false">SmtRes!O53</f>
        <v>чел.час</v>
      </c>
      <c r="E174" s="203" t="n">
        <f aca="false">SmtRes!Y53*Source!I66</f>
        <v>1.104</v>
      </c>
      <c r="F174" s="203" t="str">
        <f aca="false">SmtRes!AU53</f>
        <v>)*1,15*1,2</v>
      </c>
      <c r="G174" s="203" t="n">
        <f aca="false">ROUND((SmtRes!AE53+SmtRes!AF53+SmtRes!AH53),2)</f>
        <v>0</v>
      </c>
      <c r="H174" s="203" t="n">
        <f aca="false">ROUND((SmtRes!AE53+SmtRes!AF53+SmtRes!AH53)*SmtRes!Y53*Source!I66,2)</f>
        <v>0</v>
      </c>
      <c r="I174" s="203" t="str">
        <f aca="false">Source!BO66</f>
        <v>м08-01-102-1</v>
      </c>
      <c r="J174" s="203" t="n">
        <f aca="false">IF(SmtRes!H53=1,Source!BA66,IF(SmtRes!H53=2,Source!BB66,Source!BC66))</f>
        <v>1</v>
      </c>
      <c r="K174" s="203" t="n">
        <f aca="false">ROUND((SmtRes!AA53+SmtRes!AB53+SmtRes!AD53)*SmtRes!Y53*Source!I66*J174,2)</f>
        <v>0</v>
      </c>
      <c r="L174" s="203"/>
    </row>
    <row r="175" customFormat="false" ht="28.5" hidden="false" customHeight="false" outlineLevel="0" collapsed="false">
      <c r="A175" s="203"/>
      <c r="B175" s="203" t="str">
        <f aca="false">SmtRes!I54</f>
        <v>021102</v>
      </c>
      <c r="C175" s="203" t="str">
        <f aca="false">SmtRes!K54</f>
        <v>Краны на автомобильном ходу при работе на монтаже технологического оборудования 10 т</v>
      </c>
      <c r="D175" s="203" t="str">
        <f aca="false">SmtRes!O54</f>
        <v>маш.-ч</v>
      </c>
      <c r="E175" s="203" t="n">
        <f aca="false">SmtRes!Y54*Source!I66</f>
        <v>1.104</v>
      </c>
      <c r="F175" s="203" t="str">
        <f aca="false">SmtRes!AU54</f>
        <v>)*1,15*1,2</v>
      </c>
      <c r="G175" s="203" t="n">
        <f aca="false">ROUND((SmtRes!AE54+SmtRes!AF54+SmtRes!AH54),2)</f>
        <v>131.11</v>
      </c>
      <c r="H175" s="203" t="n">
        <f aca="false">ROUND((SmtRes!AE54+SmtRes!AF54+SmtRes!AH54)*SmtRes!Y54*Source!I66,2)</f>
        <v>144.75</v>
      </c>
      <c r="I175" s="203" t="str">
        <f aca="false">Source!BO66</f>
        <v>м08-01-102-1</v>
      </c>
      <c r="J175" s="203" t="n">
        <f aca="false">IF(SmtRes!H54=1,Source!BA66,IF(SmtRes!H54=2,Source!BB66,Source!BC66))</f>
        <v>1</v>
      </c>
      <c r="K175" s="203" t="n">
        <f aca="false">ROUND((SmtRes!AA54+SmtRes!AB54+SmtRes!AD54)*SmtRes!Y54*Source!I66,2)</f>
        <v>144.75</v>
      </c>
      <c r="L175" s="203"/>
    </row>
    <row r="176" customFormat="false" ht="28.5" hidden="false" customHeight="false" outlineLevel="0" collapsed="false">
      <c r="A176" s="203"/>
      <c r="B176" s="203" t="str">
        <f aca="false">SmtRes!I55</f>
        <v>400001</v>
      </c>
      <c r="C176" s="203" t="str">
        <f aca="false">SmtRes!K55</f>
        <v>Автомобили бортовые, грузоподъемность до 5 т</v>
      </c>
      <c r="D176" s="203" t="str">
        <f aca="false">SmtRes!O55</f>
        <v>маш.-ч</v>
      </c>
      <c r="E176" s="203" t="n">
        <f aca="false">SmtRes!Y55*Source!I66</f>
        <v>1.104</v>
      </c>
      <c r="F176" s="203" t="str">
        <f aca="false">SmtRes!AU55</f>
        <v>)*1,15*1,2</v>
      </c>
      <c r="G176" s="203" t="n">
        <f aca="false">ROUND((SmtRes!AE55+SmtRes!AF55+SmtRes!AH55),2)</f>
        <v>91.62</v>
      </c>
      <c r="H176" s="203" t="n">
        <f aca="false">ROUND((SmtRes!AE55+SmtRes!AF55+SmtRes!AH55)*SmtRes!Y55*Source!I66,2)</f>
        <v>101.15</v>
      </c>
      <c r="I176" s="203" t="str">
        <f aca="false">Source!BO66</f>
        <v>м08-01-102-1</v>
      </c>
      <c r="J176" s="203" t="n">
        <f aca="false">IF(SmtRes!H55=1,Source!BA66,IF(SmtRes!H55=2,Source!BB66,Source!BC66))</f>
        <v>1</v>
      </c>
      <c r="K176" s="203" t="n">
        <f aca="false">ROUND((SmtRes!AA55+SmtRes!AB55+SmtRes!AD55)*SmtRes!Y55*Source!I66,2)</f>
        <v>101.15</v>
      </c>
      <c r="L176" s="203"/>
    </row>
    <row r="177" customFormat="false" ht="14.25" hidden="false" customHeight="false" outlineLevel="0" collapsed="false">
      <c r="A177" s="203"/>
      <c r="B177" s="203" t="str">
        <f aca="false">SmtRes!I56</f>
        <v>101-1977</v>
      </c>
      <c r="C177" s="203" t="str">
        <f aca="false">SmtRes!K56</f>
        <v>Болты с гайками и шайбами строительные</v>
      </c>
      <c r="D177" s="203" t="str">
        <f aca="false">SmtRes!O56</f>
        <v>кг</v>
      </c>
      <c r="E177" s="203" t="n">
        <f aca="false">SmtRes!Y56*Source!I66</f>
        <v>0.77</v>
      </c>
      <c r="F177" s="203" t="n">
        <f aca="false">SmtRes!AU56</f>
        <v>0</v>
      </c>
      <c r="G177" s="203" t="n">
        <f aca="false">ROUND((SmtRes!AE56+SmtRes!AF56+SmtRes!AH56),2)</f>
        <v>9.4</v>
      </c>
      <c r="H177" s="203" t="n">
        <f aca="false">ROUND((SmtRes!AE56+SmtRes!AF56+SmtRes!AH56)*SmtRes!Y56*Source!I66,2)</f>
        <v>7.24</v>
      </c>
      <c r="I177" s="203" t="str">
        <f aca="false">Source!BO66</f>
        <v>м08-01-102-1</v>
      </c>
      <c r="J177" s="203" t="n">
        <f aca="false">IF(SmtRes!H56=1,Source!BA66,IF(SmtRes!H56=2,Source!BB66,Source!BC66))</f>
        <v>1</v>
      </c>
      <c r="K177" s="203" t="n">
        <f aca="false">ROUND((SmtRes!AE56+SmtRes!AF56+SmtRes!AH56)*SmtRes!Y56*Source!I66*J177,2)</f>
        <v>7.24</v>
      </c>
      <c r="L177" s="203"/>
    </row>
    <row r="178" customFormat="false" ht="14.25" hidden="false" customHeight="false" outlineLevel="0" collapsed="false">
      <c r="A178" s="203"/>
      <c r="B178" s="203" t="str">
        <f aca="false">SmtRes!I57</f>
        <v>101-2478</v>
      </c>
      <c r="C178" s="203" t="str">
        <f aca="false">SmtRes!K57</f>
        <v>Лента К226</v>
      </c>
      <c r="D178" s="203" t="str">
        <f aca="false">SmtRes!O57</f>
        <v>100 м</v>
      </c>
      <c r="E178" s="203" t="n">
        <f aca="false">SmtRes!Y57*Source!I66</f>
        <v>0.0048</v>
      </c>
      <c r="F178" s="203" t="n">
        <f aca="false">SmtRes!AU57</f>
        <v>0</v>
      </c>
      <c r="G178" s="203" t="n">
        <f aca="false">ROUND((SmtRes!AE57+SmtRes!AF57+SmtRes!AH57),2)</f>
        <v>120</v>
      </c>
      <c r="H178" s="203" t="n">
        <f aca="false">ROUND((SmtRes!AE57+SmtRes!AF57+SmtRes!AH57)*SmtRes!Y57*Source!I66,2)</f>
        <v>0.58</v>
      </c>
      <c r="I178" s="203" t="str">
        <f aca="false">Source!BO66</f>
        <v>м08-01-102-1</v>
      </c>
      <c r="J178" s="203" t="n">
        <f aca="false">IF(SmtRes!H57=1,Source!BA66,IF(SmtRes!H57=2,Source!BB66,Source!BC66))</f>
        <v>1</v>
      </c>
      <c r="K178" s="203" t="n">
        <f aca="false">ROUND((SmtRes!AE57+SmtRes!AF57+SmtRes!AH57)*SmtRes!Y57*Source!I66*J178,2)</f>
        <v>0.58</v>
      </c>
      <c r="L178" s="203"/>
    </row>
    <row r="179" customFormat="false" ht="14.25" hidden="false" customHeight="false" outlineLevel="0" collapsed="false">
      <c r="A179" s="203"/>
      <c r="B179" s="203" t="str">
        <f aca="false">SmtRes!I58</f>
        <v>507-0700</v>
      </c>
      <c r="C179" s="203" t="str">
        <f aca="false">SmtRes!K58</f>
        <v>Трубка поливинилхлоридная ХВТ</v>
      </c>
      <c r="D179" s="203" t="str">
        <f aca="false">SmtRes!O58</f>
        <v>кг</v>
      </c>
      <c r="E179" s="203" t="n">
        <f aca="false">SmtRes!Y58*Source!I66</f>
        <v>0.016</v>
      </c>
      <c r="F179" s="203" t="n">
        <f aca="false">SmtRes!AU58</f>
        <v>0</v>
      </c>
      <c r="G179" s="203" t="n">
        <f aca="false">ROUND((SmtRes!AE58+SmtRes!AF58+SmtRes!AH58),2)</f>
        <v>45.39</v>
      </c>
      <c r="H179" s="203" t="n">
        <f aca="false">ROUND((SmtRes!AE58+SmtRes!AF58+SmtRes!AH58)*SmtRes!Y58*Source!I66,2)</f>
        <v>0.73</v>
      </c>
      <c r="I179" s="203" t="str">
        <f aca="false">Source!BO66</f>
        <v>м08-01-102-1</v>
      </c>
      <c r="J179" s="203" t="n">
        <f aca="false">IF(SmtRes!H58=1,Source!BA66,IF(SmtRes!H58=2,Source!BB66,Source!BC66))</f>
        <v>1</v>
      </c>
      <c r="K179" s="203" t="n">
        <f aca="false">ROUND((SmtRes!AE58+SmtRes!AF58+SmtRes!AH58)*SmtRes!Y58*Source!I66*J179,2)</f>
        <v>0.73</v>
      </c>
      <c r="L179" s="203"/>
    </row>
    <row r="180" customFormat="false" ht="28.5" hidden="false" customHeight="false" outlineLevel="0" collapsed="false">
      <c r="A180" s="203"/>
      <c r="B180" s="203" t="str">
        <f aca="false">SmtRes!I59</f>
        <v>509-0041</v>
      </c>
      <c r="C180" s="203" t="str">
        <f aca="false">SmtRes!K59</f>
        <v>Наконечники кабельные медные для электротехнических установок</v>
      </c>
      <c r="D180" s="203" t="str">
        <f aca="false">SmtRes!O59</f>
        <v>шт.</v>
      </c>
      <c r="E180" s="203" t="n">
        <f aca="false">SmtRes!Y59*Source!I66</f>
        <v>2.04</v>
      </c>
      <c r="F180" s="203" t="n">
        <f aca="false">SmtRes!AU59</f>
        <v>0</v>
      </c>
      <c r="G180" s="203" t="n">
        <f aca="false">ROUND((SmtRes!AE59+SmtRes!AF59+SmtRes!AH59),2)</f>
        <v>39.9</v>
      </c>
      <c r="H180" s="203" t="n">
        <f aca="false">ROUND((SmtRes!AE59+SmtRes!AF59+SmtRes!AH59)*SmtRes!Y59*Source!I66,2)</f>
        <v>81.4</v>
      </c>
      <c r="I180" s="203" t="str">
        <f aca="false">Source!BO66</f>
        <v>м08-01-102-1</v>
      </c>
      <c r="J180" s="203" t="n">
        <f aca="false">IF(SmtRes!H59=1,Source!BA66,IF(SmtRes!H59=2,Source!BB66,Source!BC66))</f>
        <v>1</v>
      </c>
      <c r="K180" s="203" t="n">
        <f aca="false">ROUND((SmtRes!AE59+SmtRes!AF59+SmtRes!AH59)*SmtRes!Y59*Source!I66*J180,2)</f>
        <v>81.4</v>
      </c>
      <c r="L180" s="203"/>
    </row>
    <row r="181" customFormat="false" ht="14.25" hidden="false" customHeight="false" outlineLevel="0" collapsed="false">
      <c r="A181" s="203"/>
      <c r="B181" s="203" t="str">
        <f aca="false">SmtRes!I60</f>
        <v>509-0090</v>
      </c>
      <c r="C181" s="203" t="str">
        <f aca="false">SmtRes!K60</f>
        <v>Перемычки гибкие, тип ПГС-50</v>
      </c>
      <c r="D181" s="203" t="str">
        <f aca="false">SmtRes!O60</f>
        <v>шт.</v>
      </c>
      <c r="E181" s="203" t="n">
        <f aca="false">SmtRes!Y60*Source!I66</f>
        <v>1</v>
      </c>
      <c r="F181" s="203" t="n">
        <f aca="false">SmtRes!AU60</f>
        <v>0</v>
      </c>
      <c r="G181" s="203" t="n">
        <f aca="false">ROUND((SmtRes!AE60+SmtRes!AF60+SmtRes!AH60),2)</f>
        <v>3.9</v>
      </c>
      <c r="H181" s="203" t="n">
        <f aca="false">ROUND((SmtRes!AE60+SmtRes!AF60+SmtRes!AH60)*SmtRes!Y60*Source!I66,2)</f>
        <v>3.9</v>
      </c>
      <c r="I181" s="203" t="str">
        <f aca="false">Source!BO66</f>
        <v>м08-01-102-1</v>
      </c>
      <c r="J181" s="203" t="n">
        <f aca="false">IF(SmtRes!H60=1,Source!BA66,IF(SmtRes!H60=2,Source!BB66,Source!BC66))</f>
        <v>1</v>
      </c>
      <c r="K181" s="203" t="n">
        <f aca="false">ROUND((SmtRes!AE60+SmtRes!AF60+SmtRes!AH60)*SmtRes!Y60*Source!I66*J181,2)</f>
        <v>3.9</v>
      </c>
      <c r="L181" s="203"/>
    </row>
    <row r="182" customFormat="false" ht="28.5" hidden="false" customHeight="false" outlineLevel="0" collapsed="false">
      <c r="A182" s="203"/>
      <c r="B182" s="203" t="str">
        <f aca="false">SmtRes!I61</f>
        <v>999-9950</v>
      </c>
      <c r="C182" s="203" t="str">
        <f aca="false">SmtRes!K61</f>
        <v>Вспомогательные ненормируемые материалы (2% от ОЗП)</v>
      </c>
      <c r="D182" s="204" t="str">
        <f aca="false">SmtRes!O61</f>
        <v>руб.</v>
      </c>
      <c r="E182" s="204" t="n">
        <f aca="false">SmtRes!Y61*Source!I66</f>
        <v>2.81</v>
      </c>
      <c r="F182" s="204" t="n">
        <f aca="false">SmtRes!AU61</f>
        <v>0</v>
      </c>
      <c r="G182" s="204" t="n">
        <f aca="false">ROUND((SmtRes!AE61+SmtRes!AF61+SmtRes!AH61),2)</f>
        <v>1</v>
      </c>
      <c r="H182" s="204" t="n">
        <f aca="false">ROUND((SmtRes!AE61+SmtRes!AF61+SmtRes!AH61)*SmtRes!Y61*Source!I66,2)</f>
        <v>2.81</v>
      </c>
      <c r="I182" s="204" t="str">
        <f aca="false">Source!BO66</f>
        <v>м08-01-102-1</v>
      </c>
      <c r="J182" s="204" t="n">
        <f aca="false">IF(SmtRes!H61=1,Source!BA66,IF(SmtRes!H61=2,Source!BB66,Source!BC66))</f>
        <v>1</v>
      </c>
      <c r="K182" s="204" t="n">
        <f aca="false">ROUND((SmtRes!AE61+SmtRes!AF61+SmtRes!AH61)*SmtRes!Y61*Source!I66*J182,2)</f>
        <v>2.81</v>
      </c>
      <c r="L182" s="204"/>
    </row>
    <row r="183" s="194" customFormat="true" ht="28.5" hidden="false" customHeight="false" outlineLevel="0" collapsed="false">
      <c r="A183" s="205" t="n">
        <v>3</v>
      </c>
      <c r="B183" s="206" t="str">
        <f aca="false">CONCATENATE(Source!F67,"                       ",Source!EO67)</f>
        <v>м08-02-472-2                       </v>
      </c>
      <c r="C183" s="207" t="str">
        <f aca="false">Source!G67</f>
        <v>Заземлитель горизонтальный из стали полосовой сечением 160 мм2</v>
      </c>
      <c r="D183" s="208" t="str">
        <f aca="false">Source!H67</f>
        <v>100 м</v>
      </c>
      <c r="E183" s="209" t="n">
        <v>0.05</v>
      </c>
      <c r="F183" s="209"/>
      <c r="G183" s="209" t="n">
        <f aca="false">ROUND(Source!AB67+Source!HA67,3)</f>
        <v>354.93</v>
      </c>
      <c r="H183" s="209" t="n">
        <f aca="false">ROUND((Source!AB67+Source!HA67)*Source!I67,3)</f>
        <v>17.747</v>
      </c>
      <c r="I183" s="209"/>
      <c r="J183" s="209"/>
      <c r="K183" s="209" t="n">
        <f aca="false">ROUND(Source!O67,2)</f>
        <v>17.75</v>
      </c>
      <c r="L183" s="209"/>
    </row>
    <row r="184" customFormat="false" ht="28.5" hidden="false" customHeight="false" outlineLevel="0" collapsed="false">
      <c r="A184" s="195"/>
      <c r="B184" s="195"/>
      <c r="C184" s="187" t="s">
        <v>163</v>
      </c>
      <c r="D184" s="196"/>
      <c r="E184" s="196"/>
      <c r="F184" s="197" t="str">
        <f aca="false">IF(Source!DG67="","-",Source!DG67)</f>
        <v>)*1,15*1,2</v>
      </c>
      <c r="G184" s="196" t="n">
        <f aca="false">ROUND(Source!AF67,3)</f>
        <v>208.007</v>
      </c>
      <c r="H184" s="196" t="n">
        <f aca="false">ROUND(Source!AF67*Source!I67,3)</f>
        <v>10.4</v>
      </c>
      <c r="I184" s="198" t="str">
        <f aca="false">Source!BO67</f>
        <v>м08-02-472-2</v>
      </c>
      <c r="J184" s="196" t="n">
        <f aca="false">Source!BA67</f>
        <v>1</v>
      </c>
      <c r="K184" s="196" t="n">
        <f aca="false">ROUND(Source!S67,2)</f>
        <v>10.4</v>
      </c>
      <c r="L184" s="196"/>
    </row>
    <row r="185" customFormat="false" ht="28.5" hidden="false" customHeight="false" outlineLevel="0" collapsed="false">
      <c r="A185" s="195"/>
      <c r="B185" s="195"/>
      <c r="C185" s="187" t="s">
        <v>164</v>
      </c>
      <c r="D185" s="196"/>
      <c r="E185" s="196"/>
      <c r="F185" s="197" t="str">
        <f aca="false">IF(Source!DE67="","-",Source!DE67)</f>
        <v>)*1,15*1,2</v>
      </c>
      <c r="G185" s="196" t="n">
        <f aca="false">ROUND(Source!AD67,3)</f>
        <v>102.603</v>
      </c>
      <c r="H185" s="196" t="n">
        <f aca="false">ROUND(Source!AD67*Source!I67,3)</f>
        <v>5.13</v>
      </c>
      <c r="I185" s="198"/>
      <c r="J185" s="196" t="n">
        <f aca="false">Source!BB67</f>
        <v>1</v>
      </c>
      <c r="K185" s="196" t="n">
        <f aca="false">ROUND(Source!Q67,2)</f>
        <v>5.13</v>
      </c>
      <c r="L185" s="196"/>
    </row>
    <row r="186" customFormat="false" ht="28.5" hidden="false" customHeight="false" outlineLevel="0" collapsed="false">
      <c r="A186" s="195"/>
      <c r="B186" s="195"/>
      <c r="C186" s="187" t="s">
        <v>165</v>
      </c>
      <c r="D186" s="196"/>
      <c r="E186" s="196"/>
      <c r="F186" s="197" t="str">
        <f aca="false">IF(Source!DF67="","-",Source!DF67)</f>
        <v>)*1,15*1,2</v>
      </c>
      <c r="G186" s="196" t="n">
        <f aca="false">ROUND(Source!AE67,3)</f>
        <v>3.961</v>
      </c>
      <c r="H186" s="196" t="n">
        <f aca="false">ROUND(Source!AE67*Source!I67,3)</f>
        <v>0.198</v>
      </c>
      <c r="I186" s="198"/>
      <c r="J186" s="196" t="n">
        <f aca="false">Source!BS67</f>
        <v>1</v>
      </c>
      <c r="K186" s="196" t="n">
        <f aca="false">ROUND(Source!R67,2)</f>
        <v>0.2</v>
      </c>
      <c r="L186" s="196"/>
    </row>
    <row r="187" customFormat="false" ht="14.25" hidden="false" customHeight="false" outlineLevel="0" collapsed="false">
      <c r="A187" s="195"/>
      <c r="B187" s="195"/>
      <c r="C187" s="187" t="s">
        <v>174</v>
      </c>
      <c r="D187" s="196"/>
      <c r="E187" s="196"/>
      <c r="F187" s="197" t="str">
        <f aca="false">IF(Source!DD67="","-",Source!DD67)</f>
        <v>-</v>
      </c>
      <c r="G187" s="196" t="n">
        <f aca="false">ROUND(Source!AC67+Source!HA67,3)</f>
        <v>44.32</v>
      </c>
      <c r="H187" s="196" t="n">
        <f aca="false">ROUND((Source!AC67+Source!HA67)*Source!I67,3)</f>
        <v>2.216</v>
      </c>
      <c r="I187" s="198"/>
      <c r="J187" s="196" t="n">
        <f aca="false">Source!BC67</f>
        <v>1</v>
      </c>
      <c r="K187" s="196" t="n">
        <f aca="false">ROUND(Source!P67,2)</f>
        <v>2.22</v>
      </c>
      <c r="L187" s="196"/>
    </row>
    <row r="188" customFormat="false" ht="14.25" hidden="false" customHeight="false" outlineLevel="0" collapsed="false">
      <c r="A188" s="195"/>
      <c r="B188" s="195"/>
      <c r="C188" s="187" t="s">
        <v>166</v>
      </c>
      <c r="D188" s="196"/>
      <c r="E188" s="196" t="n">
        <f aca="false">ROUND(Source!AH67,2)</f>
        <v>22.91</v>
      </c>
      <c r="F188" s="196"/>
      <c r="G188" s="196"/>
      <c r="H188" s="196"/>
      <c r="I188" s="196"/>
      <c r="J188" s="196"/>
      <c r="K188" s="196"/>
      <c r="L188" s="196" t="n">
        <f aca="false">ROUND(Source!U67,2)</f>
        <v>1.15</v>
      </c>
    </row>
    <row r="189" customFormat="false" ht="14.25" hidden="false" customHeight="false" outlineLevel="0" collapsed="false">
      <c r="A189" s="195"/>
      <c r="B189" s="195"/>
      <c r="C189" s="187" t="s">
        <v>167</v>
      </c>
      <c r="D189" s="196"/>
      <c r="E189" s="199" t="str">
        <f aca="false">CONCATENATE(Source!BZ67,"%")</f>
        <v>95%</v>
      </c>
      <c r="F189" s="196"/>
      <c r="G189" s="196" t="n">
        <f aca="false">ROUND((Source!AO67+Source!AN67)*Source!AT67/100,3)</f>
        <v>124.416</v>
      </c>
      <c r="H189" s="196" t="n">
        <f aca="false">ROUND((Source!AE67+Source!AF67)*Source!AT67/100*Source!I67,2)</f>
        <v>8.58</v>
      </c>
      <c r="I189" s="196"/>
      <c r="J189" s="196" t="str">
        <f aca="false">CONCATENATE(Source!AT67,"%")</f>
        <v>81%</v>
      </c>
      <c r="K189" s="196" t="n">
        <f aca="false">ROUND(Source!X67,2)</f>
        <v>8.59</v>
      </c>
      <c r="L189" s="196"/>
    </row>
    <row r="190" customFormat="false" ht="14.25" hidden="false" customHeight="false" outlineLevel="0" collapsed="false">
      <c r="A190" s="195"/>
      <c r="B190" s="195"/>
      <c r="C190" s="187" t="s">
        <v>168</v>
      </c>
      <c r="D190" s="200"/>
      <c r="E190" s="201" t="str">
        <f aca="false">CONCATENATE(Source!CA67,"%")</f>
        <v>65%</v>
      </c>
      <c r="F190" s="200"/>
      <c r="G190" s="200" t="n">
        <f aca="false">ROUND((Source!AO67+Source!AN67)*Source!AU67/100,3)</f>
        <v>79.872</v>
      </c>
      <c r="H190" s="200" t="n">
        <f aca="false">ROUND((Source!AE67+Source!AF67)*Source!AU67/100*Source!I67,2)</f>
        <v>5.51</v>
      </c>
      <c r="I190" s="200"/>
      <c r="J190" s="200" t="str">
        <f aca="false">CONCATENATE(Source!AU67,"%")</f>
        <v>52%</v>
      </c>
      <c r="K190" s="200" t="n">
        <f aca="false">ROUND(Source!Y67,2)</f>
        <v>5.51</v>
      </c>
      <c r="L190" s="200"/>
    </row>
    <row r="191" customFormat="false" ht="14.25" hidden="false" customHeight="false" outlineLevel="0" collapsed="false">
      <c r="A191" s="195"/>
      <c r="B191" s="195"/>
      <c r="C191" s="187"/>
      <c r="D191" s="202"/>
      <c r="E191" s="202"/>
      <c r="F191" s="202"/>
      <c r="G191" s="202" t="n">
        <f aca="false">ROUND((Source!AO67+Source!AN67)/100*(Source!AT67+Source!AU67)+Source!AK67,2)</f>
        <v>473.69</v>
      </c>
      <c r="H191" s="202" t="n">
        <f aca="false">ROUND(Source!DY67,2)</f>
        <v>31.84</v>
      </c>
      <c r="I191" s="202"/>
      <c r="J191" s="202"/>
      <c r="K191" s="202" t="n">
        <f aca="false">ROUND(Source!O67+Source!HB67+Source!X67+Source!Y67,2)</f>
        <v>31.85</v>
      </c>
      <c r="L191" s="202" t="n">
        <f aca="false">ROUND(Source!U67,2)</f>
        <v>1.15</v>
      </c>
    </row>
    <row r="192" customFormat="false" ht="28.5" hidden="false" customHeight="false" outlineLevel="0" collapsed="false">
      <c r="A192" s="203"/>
      <c r="B192" s="203" t="str">
        <f aca="false">SmtRes!I62</f>
        <v>1-2038-69</v>
      </c>
      <c r="C192" s="203" t="str">
        <f aca="false">SmtRes!K62</f>
        <v>Рабочий монтажник среднего разряда 3,8</v>
      </c>
      <c r="D192" s="203" t="str">
        <f aca="false">SmtRes!O62</f>
        <v>чел.-ч</v>
      </c>
      <c r="E192" s="203" t="n">
        <f aca="false">SmtRes!Y62*Source!I67</f>
        <v>1.1454</v>
      </c>
      <c r="F192" s="203" t="str">
        <f aca="false">SmtRes!AU62</f>
        <v>)*1,15*1,2</v>
      </c>
      <c r="G192" s="203" t="n">
        <f aca="false">ROUND((SmtRes!AE62+SmtRes!AF62+SmtRes!AH62),2)</f>
        <v>9.08</v>
      </c>
      <c r="H192" s="203" t="n">
        <f aca="false">ROUND((SmtRes!AE62+SmtRes!AF62+SmtRes!AH62)*SmtRes!Y62*Source!I67,2)</f>
        <v>10.4</v>
      </c>
      <c r="I192" s="203" t="str">
        <f aca="false">Source!BO67</f>
        <v>м08-02-472-2</v>
      </c>
      <c r="J192" s="203" t="n">
        <f aca="false">IF(SmtRes!H62=1,Source!BA67,IF(SmtRes!H62=2,Source!BB67,Source!BC67))</f>
        <v>1</v>
      </c>
      <c r="K192" s="203" t="n">
        <f aca="false">ROUND((SmtRes!AA62+SmtRes!AB62+SmtRes!AD62)*SmtRes!Y62*Source!I67*J192,2)</f>
        <v>10.4</v>
      </c>
      <c r="L192" s="203"/>
    </row>
    <row r="193" customFormat="false" ht="28.5" hidden="false" customHeight="false" outlineLevel="0" collapsed="false">
      <c r="A193" s="203"/>
      <c r="B193" s="203" t="str">
        <f aca="false">SmtRes!I63</f>
        <v>2-69</v>
      </c>
      <c r="C193" s="203" t="str">
        <f aca="false">SmtRes!K63</f>
        <v>Затраты труда машинистов</v>
      </c>
      <c r="D193" s="203" t="str">
        <f aca="false">SmtRes!O63</f>
        <v>чел.час</v>
      </c>
      <c r="E193" s="203" t="n">
        <f aca="false">SmtRes!Y63*Source!I67</f>
        <v>0.01518</v>
      </c>
      <c r="F193" s="203" t="str">
        <f aca="false">SmtRes!AU63</f>
        <v>)*1,15*1,2</v>
      </c>
      <c r="G193" s="203" t="n">
        <f aca="false">ROUND((SmtRes!AE63+SmtRes!AF63+SmtRes!AH63),2)</f>
        <v>0</v>
      </c>
      <c r="H193" s="203" t="n">
        <f aca="false">ROUND((SmtRes!AE63+SmtRes!AF63+SmtRes!AH63)*SmtRes!Y63*Source!I67,2)</f>
        <v>0</v>
      </c>
      <c r="I193" s="203" t="str">
        <f aca="false">Source!BO67</f>
        <v>м08-02-472-2</v>
      </c>
      <c r="J193" s="203" t="n">
        <f aca="false">IF(SmtRes!H63=1,Source!BA67,IF(SmtRes!H63=2,Source!BB67,Source!BC67))</f>
        <v>1</v>
      </c>
      <c r="K193" s="203" t="n">
        <f aca="false">ROUND((SmtRes!AA63+SmtRes!AB63+SmtRes!AD63)*SmtRes!Y63*Source!I67*J193,2)</f>
        <v>0</v>
      </c>
      <c r="L193" s="203"/>
    </row>
    <row r="194" customFormat="false" ht="28.5" hidden="false" customHeight="false" outlineLevel="0" collapsed="false">
      <c r="A194" s="203"/>
      <c r="B194" s="203" t="str">
        <f aca="false">SmtRes!I64</f>
        <v>021102</v>
      </c>
      <c r="C194" s="203" t="str">
        <f aca="false">SmtRes!K64</f>
        <v>Краны на автомобильном ходу при работе на монтаже технологического оборудования 10 т</v>
      </c>
      <c r="D194" s="203" t="str">
        <f aca="false">SmtRes!O64</f>
        <v>маш.-ч</v>
      </c>
      <c r="E194" s="203" t="n">
        <f aca="false">SmtRes!Y64*Source!I67</f>
        <v>0.01518</v>
      </c>
      <c r="F194" s="203" t="str">
        <f aca="false">SmtRes!AU64</f>
        <v>)*1,15*1,2</v>
      </c>
      <c r="G194" s="203" t="n">
        <f aca="false">ROUND((SmtRes!AE64+SmtRes!AF64+SmtRes!AH64),2)</f>
        <v>131.11</v>
      </c>
      <c r="H194" s="203" t="n">
        <f aca="false">ROUND((SmtRes!AE64+SmtRes!AF64+SmtRes!AH64)*SmtRes!Y64*Source!I67,2)</f>
        <v>1.99</v>
      </c>
      <c r="I194" s="203" t="str">
        <f aca="false">Source!BO67</f>
        <v>м08-02-472-2</v>
      </c>
      <c r="J194" s="203" t="n">
        <f aca="false">IF(SmtRes!H64=1,Source!BA67,IF(SmtRes!H64=2,Source!BB67,Source!BC67))</f>
        <v>1</v>
      </c>
      <c r="K194" s="203" t="n">
        <f aca="false">ROUND((SmtRes!AA64+SmtRes!AB64+SmtRes!AD64)*SmtRes!Y64*Source!I67,2)</f>
        <v>1.99</v>
      </c>
      <c r="L194" s="203"/>
    </row>
    <row r="195" customFormat="false" ht="28.5" hidden="false" customHeight="false" outlineLevel="0" collapsed="false">
      <c r="A195" s="203"/>
      <c r="B195" s="203" t="str">
        <f aca="false">SmtRes!I65</f>
        <v>040502</v>
      </c>
      <c r="C195" s="203" t="str">
        <f aca="false">SmtRes!K65</f>
        <v>Установки для сварки ручной дуговой (постоянного тока)</v>
      </c>
      <c r="D195" s="203" t="str">
        <f aca="false">SmtRes!O65</f>
        <v>маш.-ч</v>
      </c>
      <c r="E195" s="203" t="n">
        <f aca="false">SmtRes!Y65*Source!I67</f>
        <v>0.21597</v>
      </c>
      <c r="F195" s="203" t="str">
        <f aca="false">SmtRes!AU65</f>
        <v>)*1,15*1,2</v>
      </c>
      <c r="G195" s="203" t="n">
        <f aca="false">ROUND((SmtRes!AE65+SmtRes!AF65+SmtRes!AH65),2)</f>
        <v>8.1</v>
      </c>
      <c r="H195" s="203" t="n">
        <f aca="false">ROUND((SmtRes!AE65+SmtRes!AF65+SmtRes!AH65)*SmtRes!Y65*Source!I67,2)</f>
        <v>1.75</v>
      </c>
      <c r="I195" s="203" t="str">
        <f aca="false">Source!BO67</f>
        <v>м08-02-472-2</v>
      </c>
      <c r="J195" s="203" t="n">
        <f aca="false">IF(SmtRes!H65=1,Source!BA67,IF(SmtRes!H65=2,Source!BB67,Source!BC67))</f>
        <v>1</v>
      </c>
      <c r="K195" s="203" t="n">
        <f aca="false">ROUND((SmtRes!AA65+SmtRes!AB65+SmtRes!AD65)*SmtRes!Y65*Source!I67,2)</f>
        <v>1.75</v>
      </c>
      <c r="L195" s="203"/>
    </row>
    <row r="196" customFormat="false" ht="28.5" hidden="false" customHeight="false" outlineLevel="0" collapsed="false">
      <c r="A196" s="203"/>
      <c r="B196" s="203" t="str">
        <f aca="false">SmtRes!I66</f>
        <v>400001</v>
      </c>
      <c r="C196" s="203" t="str">
        <f aca="false">SmtRes!K66</f>
        <v>Автомобили бортовые, грузоподъемность до 5 т</v>
      </c>
      <c r="D196" s="203" t="str">
        <f aca="false">SmtRes!O66</f>
        <v>маш.-ч</v>
      </c>
      <c r="E196" s="203" t="n">
        <f aca="false">SmtRes!Y66*Source!I67</f>
        <v>0.01518</v>
      </c>
      <c r="F196" s="203" t="str">
        <f aca="false">SmtRes!AU66</f>
        <v>)*1,15*1,2</v>
      </c>
      <c r="G196" s="203" t="n">
        <f aca="false">ROUND((SmtRes!AE66+SmtRes!AF66+SmtRes!AH66),2)</f>
        <v>91.62</v>
      </c>
      <c r="H196" s="203" t="n">
        <f aca="false">ROUND((SmtRes!AE66+SmtRes!AF66+SmtRes!AH66)*SmtRes!Y66*Source!I67,2)</f>
        <v>1.39</v>
      </c>
      <c r="I196" s="203" t="str">
        <f aca="false">Source!BO67</f>
        <v>м08-02-472-2</v>
      </c>
      <c r="J196" s="203" t="n">
        <f aca="false">IF(SmtRes!H66=1,Source!BA67,IF(SmtRes!H66=2,Source!BB67,Source!BC67))</f>
        <v>1</v>
      </c>
      <c r="K196" s="203" t="n">
        <f aca="false">ROUND((SmtRes!AA66+SmtRes!AB66+SmtRes!AD66)*SmtRes!Y66*Source!I67,2)</f>
        <v>1.39</v>
      </c>
      <c r="L196" s="203"/>
    </row>
    <row r="197" customFormat="false" ht="14.25" hidden="false" customHeight="false" outlineLevel="0" collapsed="false">
      <c r="A197" s="203"/>
      <c r="B197" s="203" t="str">
        <f aca="false">SmtRes!I67</f>
        <v>101-1924</v>
      </c>
      <c r="C197" s="203" t="str">
        <f aca="false">SmtRes!K67</f>
        <v>Электроды диаметром 4 мм Э42А</v>
      </c>
      <c r="D197" s="203" t="str">
        <f aca="false">SmtRes!O67</f>
        <v>кг</v>
      </c>
      <c r="E197" s="203" t="n">
        <f aca="false">SmtRes!Y67*Source!I67</f>
        <v>0.045</v>
      </c>
      <c r="F197" s="203" t="n">
        <f aca="false">SmtRes!AU67</f>
        <v>0</v>
      </c>
      <c r="G197" s="203" t="n">
        <f aca="false">ROUND((SmtRes!AE67+SmtRes!AF67+SmtRes!AH67),2)</f>
        <v>11.11</v>
      </c>
      <c r="H197" s="203" t="n">
        <f aca="false">ROUND((SmtRes!AE67+SmtRes!AF67+SmtRes!AH67)*SmtRes!Y67*Source!I67,2)</f>
        <v>0.5</v>
      </c>
      <c r="I197" s="203" t="str">
        <f aca="false">Source!BO67</f>
        <v>м08-02-472-2</v>
      </c>
      <c r="J197" s="203" t="n">
        <f aca="false">IF(SmtRes!H67=1,Source!BA67,IF(SmtRes!H67=2,Source!BB67,Source!BC67))</f>
        <v>1</v>
      </c>
      <c r="K197" s="203" t="n">
        <f aca="false">ROUND((SmtRes!AE67+SmtRes!AF67+SmtRes!AH67)*SmtRes!Y67*Source!I67*J197,2)</f>
        <v>0.5</v>
      </c>
      <c r="L197" s="203"/>
    </row>
    <row r="198" customFormat="false" ht="14.25" hidden="false" customHeight="false" outlineLevel="0" collapsed="false">
      <c r="A198" s="203"/>
      <c r="B198" s="203" t="str">
        <f aca="false">SmtRes!I68</f>
        <v>113-1786</v>
      </c>
      <c r="C198" s="203" t="str">
        <f aca="false">SmtRes!K68</f>
        <v>Лак битумный БТ-123</v>
      </c>
      <c r="D198" s="203" t="str">
        <f aca="false">SmtRes!O68</f>
        <v>т</v>
      </c>
      <c r="E198" s="203" t="n">
        <f aca="false">SmtRes!Y68*Source!I67</f>
        <v>0.000185</v>
      </c>
      <c r="F198" s="203" t="n">
        <f aca="false">SmtRes!AU68</f>
        <v>0</v>
      </c>
      <c r="G198" s="203" t="n">
        <f aca="false">ROUND((SmtRes!AE68+SmtRes!AF68+SmtRes!AH68),2)</f>
        <v>8461.63</v>
      </c>
      <c r="H198" s="203" t="n">
        <f aca="false">ROUND((SmtRes!AE68+SmtRes!AF68+SmtRes!AH68)*SmtRes!Y68*Source!I67,2)</f>
        <v>1.57</v>
      </c>
      <c r="I198" s="203" t="str">
        <f aca="false">Source!BO67</f>
        <v>м08-02-472-2</v>
      </c>
      <c r="J198" s="203" t="n">
        <f aca="false">IF(SmtRes!H68=1,Source!BA67,IF(SmtRes!H68=2,Source!BB67,Source!BC67))</f>
        <v>1</v>
      </c>
      <c r="K198" s="203" t="n">
        <f aca="false">ROUND((SmtRes!AE68+SmtRes!AF68+SmtRes!AH68)*SmtRes!Y68*Source!I67*J198,2)</f>
        <v>1.57</v>
      </c>
      <c r="L198" s="203"/>
    </row>
    <row r="199" customFormat="false" ht="28.5" hidden="false" customHeight="false" outlineLevel="0" collapsed="false">
      <c r="A199" s="203"/>
      <c r="B199" s="203" t="str">
        <f aca="false">SmtRes!I69</f>
        <v>999-9950</v>
      </c>
      <c r="C199" s="203" t="str">
        <f aca="false">SmtRes!K69</f>
        <v>Вспомогательные ненормируемые материалы (2% от ОЗП)</v>
      </c>
      <c r="D199" s="204" t="str">
        <f aca="false">SmtRes!O69</f>
        <v>руб.</v>
      </c>
      <c r="E199" s="204" t="n">
        <f aca="false">SmtRes!Y69*Source!I67</f>
        <v>0.156</v>
      </c>
      <c r="F199" s="204" t="n">
        <f aca="false">SmtRes!AU69</f>
        <v>0</v>
      </c>
      <c r="G199" s="204" t="n">
        <f aca="false">ROUND((SmtRes!AE69+SmtRes!AF69+SmtRes!AH69),2)</f>
        <v>1</v>
      </c>
      <c r="H199" s="204" t="n">
        <f aca="false">ROUND((SmtRes!AE69+SmtRes!AF69+SmtRes!AH69)*SmtRes!Y69*Source!I67,2)</f>
        <v>0.16</v>
      </c>
      <c r="I199" s="204" t="str">
        <f aca="false">Source!BO67</f>
        <v>м08-02-472-2</v>
      </c>
      <c r="J199" s="204" t="n">
        <f aca="false">IF(SmtRes!H69=1,Source!BA67,IF(SmtRes!H69=2,Source!BB67,Source!BC67))</f>
        <v>1</v>
      </c>
      <c r="K199" s="204" t="n">
        <f aca="false">ROUND((SmtRes!AE69+SmtRes!AF69+SmtRes!AH69)*SmtRes!Y69*Source!I67*J199,2)</f>
        <v>0.16</v>
      </c>
      <c r="L199" s="204"/>
    </row>
    <row r="200" s="194" customFormat="true" ht="28.5" hidden="false" customHeight="false" outlineLevel="0" collapsed="false">
      <c r="A200" s="205" t="n">
        <v>4</v>
      </c>
      <c r="B200" s="206" t="str">
        <f aca="false">CONCATENATE(Source!F68,"                       ",Source!EO68)</f>
        <v>м08-02-472-1                       </v>
      </c>
      <c r="C200" s="207" t="str">
        <f aca="false">Source!G68</f>
        <v>Заземлитель горизонтальный из стали круглой диаметром 12 мм</v>
      </c>
      <c r="D200" s="208" t="str">
        <f aca="false">Source!H68</f>
        <v>100 м</v>
      </c>
      <c r="E200" s="209" t="n">
        <v>0.04</v>
      </c>
      <c r="F200" s="209"/>
      <c r="G200" s="209" t="n">
        <f aca="false">ROUND(Source!AB68+Source!HA68,3)</f>
        <v>343.143</v>
      </c>
      <c r="H200" s="209" t="n">
        <f aca="false">ROUND((Source!AB68+Source!HA68)*Source!I68,3)</f>
        <v>13.726</v>
      </c>
      <c r="I200" s="209"/>
      <c r="J200" s="209"/>
      <c r="K200" s="209" t="n">
        <f aca="false">ROUND(Source!O68,2)</f>
        <v>13.72</v>
      </c>
      <c r="L200" s="209"/>
    </row>
    <row r="201" customFormat="false" ht="28.5" hidden="false" customHeight="false" outlineLevel="0" collapsed="false">
      <c r="A201" s="195"/>
      <c r="B201" s="195"/>
      <c r="C201" s="187" t="s">
        <v>163</v>
      </c>
      <c r="D201" s="196"/>
      <c r="E201" s="196"/>
      <c r="F201" s="197" t="str">
        <f aca="false">IF(Source!DG68="","-",Source!DG68)</f>
        <v>)*1,15*1,2</v>
      </c>
      <c r="G201" s="196" t="n">
        <f aca="false">ROUND(Source!AF68,3)</f>
        <v>238.078</v>
      </c>
      <c r="H201" s="196" t="n">
        <f aca="false">ROUND(Source!AF68*Source!I68,3)</f>
        <v>9.523</v>
      </c>
      <c r="I201" s="198" t="str">
        <f aca="false">Source!BO68</f>
        <v>м08-02-472-1</v>
      </c>
      <c r="J201" s="196" t="n">
        <f aca="false">Source!BA68</f>
        <v>1</v>
      </c>
      <c r="K201" s="196" t="n">
        <f aca="false">ROUND(Source!S68,2)</f>
        <v>9.52</v>
      </c>
      <c r="L201" s="196"/>
    </row>
    <row r="202" customFormat="false" ht="28.5" hidden="false" customHeight="false" outlineLevel="0" collapsed="false">
      <c r="A202" s="195"/>
      <c r="B202" s="195"/>
      <c r="C202" s="187" t="s">
        <v>164</v>
      </c>
      <c r="D202" s="196"/>
      <c r="E202" s="196"/>
      <c r="F202" s="197" t="str">
        <f aca="false">IF(Source!DE68="","-",Source!DE68)</f>
        <v>)*1,15*1,2</v>
      </c>
      <c r="G202" s="196" t="n">
        <f aca="false">ROUND(Source!AD68,3)</f>
        <v>78.025</v>
      </c>
      <c r="H202" s="196" t="n">
        <f aca="false">ROUND(Source!AD68*Source!I68,3)</f>
        <v>3.121</v>
      </c>
      <c r="I202" s="198"/>
      <c r="J202" s="196" t="n">
        <f aca="false">Source!BB68</f>
        <v>1</v>
      </c>
      <c r="K202" s="196" t="n">
        <f aca="false">ROUND(Source!Q68,2)</f>
        <v>3.12</v>
      </c>
      <c r="L202" s="196"/>
    </row>
    <row r="203" customFormat="false" ht="28.5" hidden="false" customHeight="false" outlineLevel="0" collapsed="false">
      <c r="A203" s="195"/>
      <c r="B203" s="195"/>
      <c r="C203" s="187" t="s">
        <v>165</v>
      </c>
      <c r="D203" s="196"/>
      <c r="E203" s="196"/>
      <c r="F203" s="197" t="str">
        <f aca="false">IF(Source!DF68="","-",Source!DF68)</f>
        <v>)*1,15*1,2</v>
      </c>
      <c r="G203" s="196" t="n">
        <f aca="false">ROUND(Source!AE68,3)</f>
        <v>2.512</v>
      </c>
      <c r="H203" s="196" t="n">
        <f aca="false">ROUND(Source!AE68*Source!I68,3)</f>
        <v>0.1</v>
      </c>
      <c r="I203" s="198"/>
      <c r="J203" s="196" t="n">
        <f aca="false">Source!BS68</f>
        <v>1</v>
      </c>
      <c r="K203" s="196" t="n">
        <f aca="false">ROUND(Source!R68,2)</f>
        <v>0.1</v>
      </c>
      <c r="L203" s="196"/>
    </row>
    <row r="204" customFormat="false" ht="14.25" hidden="false" customHeight="false" outlineLevel="0" collapsed="false">
      <c r="A204" s="195"/>
      <c r="B204" s="195"/>
      <c r="C204" s="187" t="s">
        <v>174</v>
      </c>
      <c r="D204" s="196"/>
      <c r="E204" s="196"/>
      <c r="F204" s="197" t="str">
        <f aca="false">IF(Source!DD68="","-",Source!DD68)</f>
        <v>-</v>
      </c>
      <c r="G204" s="196" t="n">
        <f aca="false">ROUND(Source!AC68+Source!HA68,3)</f>
        <v>27.04</v>
      </c>
      <c r="H204" s="196" t="n">
        <f aca="false">ROUND((Source!AC68+Source!HA68)*Source!I68,3)</f>
        <v>1.082</v>
      </c>
      <c r="I204" s="198"/>
      <c r="J204" s="196" t="n">
        <f aca="false">Source!BC68</f>
        <v>1</v>
      </c>
      <c r="K204" s="196" t="n">
        <f aca="false">ROUND(Source!P68,2)</f>
        <v>1.08</v>
      </c>
      <c r="L204" s="196"/>
    </row>
    <row r="205" customFormat="false" ht="14.25" hidden="false" customHeight="false" outlineLevel="0" collapsed="false">
      <c r="A205" s="195"/>
      <c r="B205" s="195"/>
      <c r="C205" s="187" t="s">
        <v>166</v>
      </c>
      <c r="D205" s="196"/>
      <c r="E205" s="196" t="n">
        <f aca="false">ROUND(Source!AH68,2)</f>
        <v>26.22</v>
      </c>
      <c r="F205" s="196"/>
      <c r="G205" s="196"/>
      <c r="H205" s="196"/>
      <c r="I205" s="196"/>
      <c r="J205" s="196"/>
      <c r="K205" s="196"/>
      <c r="L205" s="196" t="n">
        <f aca="false">ROUND(Source!U68,2)</f>
        <v>1.05</v>
      </c>
    </row>
    <row r="206" customFormat="false" ht="14.25" hidden="false" customHeight="false" outlineLevel="0" collapsed="false">
      <c r="A206" s="195"/>
      <c r="B206" s="195"/>
      <c r="C206" s="187" t="s">
        <v>167</v>
      </c>
      <c r="D206" s="196"/>
      <c r="E206" s="199" t="str">
        <f aca="false">CONCATENATE(Source!BZ68,"%")</f>
        <v>95%</v>
      </c>
      <c r="F206" s="196"/>
      <c r="G206" s="196" t="n">
        <f aca="false">ROUND((Source!AO68+Source!AN68)*Source!AT68/100,3)</f>
        <v>141.215</v>
      </c>
      <c r="H206" s="196" t="n">
        <f aca="false">ROUND((Source!AE68+Source!AF68)*Source!AT68/100*Source!I68,2)</f>
        <v>7.8</v>
      </c>
      <c r="I206" s="196"/>
      <c r="J206" s="196" t="str">
        <f aca="false">CONCATENATE(Source!AT68,"%")</f>
        <v>81%</v>
      </c>
      <c r="K206" s="196" t="n">
        <f aca="false">ROUND(Source!X68,2)</f>
        <v>7.79</v>
      </c>
      <c r="L206" s="196"/>
    </row>
    <row r="207" customFormat="false" ht="14.25" hidden="false" customHeight="false" outlineLevel="0" collapsed="false">
      <c r="A207" s="195"/>
      <c r="B207" s="195"/>
      <c r="C207" s="187" t="s">
        <v>168</v>
      </c>
      <c r="D207" s="200"/>
      <c r="E207" s="201" t="str">
        <f aca="false">CONCATENATE(Source!CA68,"%")</f>
        <v>65%</v>
      </c>
      <c r="F207" s="200"/>
      <c r="G207" s="200" t="n">
        <f aca="false">ROUND((Source!AO68+Source!AN68)*Source!AU68/100,3)</f>
        <v>90.657</v>
      </c>
      <c r="H207" s="200" t="n">
        <f aca="false">ROUND((Source!AE68+Source!AF68)*Source!AU68/100*Source!I68,2)</f>
        <v>5</v>
      </c>
      <c r="I207" s="200"/>
      <c r="J207" s="200" t="str">
        <f aca="false">CONCATENATE(Source!AU68,"%")</f>
        <v>52%</v>
      </c>
      <c r="K207" s="200" t="n">
        <f aca="false">ROUND(Source!Y68,2)</f>
        <v>5</v>
      </c>
      <c r="L207" s="200"/>
    </row>
    <row r="208" customFormat="false" ht="14.25" hidden="false" customHeight="false" outlineLevel="0" collapsed="false">
      <c r="A208" s="195"/>
      <c r="B208" s="195"/>
      <c r="C208" s="187"/>
      <c r="D208" s="202"/>
      <c r="E208" s="202"/>
      <c r="F208" s="202"/>
      <c r="G208" s="202" t="n">
        <f aca="false">ROUND((Source!AO68+Source!AN68)/100*(Source!AT68+Source!AU68)+Source!AK68,2)</f>
        <v>487.97</v>
      </c>
      <c r="H208" s="202" t="n">
        <f aca="false">ROUND(Source!DY68,2)</f>
        <v>26.53</v>
      </c>
      <c r="I208" s="202"/>
      <c r="J208" s="202"/>
      <c r="K208" s="202" t="n">
        <f aca="false">ROUND(Source!O68+Source!HB68+Source!X68+Source!Y68,2)</f>
        <v>26.51</v>
      </c>
      <c r="L208" s="202" t="n">
        <f aca="false">ROUND(Source!U68,2)</f>
        <v>1.05</v>
      </c>
    </row>
    <row r="209" customFormat="false" ht="28.5" hidden="false" customHeight="false" outlineLevel="0" collapsed="false">
      <c r="A209" s="203"/>
      <c r="B209" s="203" t="str">
        <f aca="false">SmtRes!I70</f>
        <v>1-2038-69</v>
      </c>
      <c r="C209" s="203" t="str">
        <f aca="false">SmtRes!K70</f>
        <v>Рабочий монтажник среднего разряда 3,8</v>
      </c>
      <c r="D209" s="203" t="str">
        <f aca="false">SmtRes!O70</f>
        <v>чел.-ч</v>
      </c>
      <c r="E209" s="203" t="n">
        <f aca="false">SmtRes!Y70*Source!I68</f>
        <v>1.0488</v>
      </c>
      <c r="F209" s="203" t="str">
        <f aca="false">SmtRes!AU70</f>
        <v>)*1,15*1,2</v>
      </c>
      <c r="G209" s="203" t="n">
        <f aca="false">ROUND((SmtRes!AE70+SmtRes!AF70+SmtRes!AH70),2)</f>
        <v>9.08</v>
      </c>
      <c r="H209" s="203" t="n">
        <f aca="false">ROUND((SmtRes!AE70+SmtRes!AF70+SmtRes!AH70)*SmtRes!Y70*Source!I68,2)</f>
        <v>9.52</v>
      </c>
      <c r="I209" s="203" t="str">
        <f aca="false">Source!BO68</f>
        <v>м08-02-472-1</v>
      </c>
      <c r="J209" s="203" t="n">
        <f aca="false">IF(SmtRes!H70=1,Source!BA68,IF(SmtRes!H70=2,Source!BB68,Source!BC68))</f>
        <v>1</v>
      </c>
      <c r="K209" s="203" t="n">
        <f aca="false">ROUND((SmtRes!AA70+SmtRes!AB70+SmtRes!AD70)*SmtRes!Y70*Source!I68*J209,2)</f>
        <v>9.52</v>
      </c>
      <c r="L209" s="203"/>
    </row>
    <row r="210" customFormat="false" ht="28.5" hidden="false" customHeight="false" outlineLevel="0" collapsed="false">
      <c r="A210" s="203"/>
      <c r="B210" s="203" t="str">
        <f aca="false">SmtRes!I71</f>
        <v>2-69</v>
      </c>
      <c r="C210" s="203" t="str">
        <f aca="false">SmtRes!K71</f>
        <v>Затраты труда машинистов</v>
      </c>
      <c r="D210" s="203" t="str">
        <f aca="false">SmtRes!O71</f>
        <v>чел.час</v>
      </c>
      <c r="E210" s="203" t="n">
        <f aca="false">SmtRes!Y71*Source!I68</f>
        <v>0.007728</v>
      </c>
      <c r="F210" s="203" t="str">
        <f aca="false">SmtRes!AU71</f>
        <v>)*1,15*1,2</v>
      </c>
      <c r="G210" s="203" t="n">
        <f aca="false">ROUND((SmtRes!AE71+SmtRes!AF71+SmtRes!AH71),2)</f>
        <v>0</v>
      </c>
      <c r="H210" s="203" t="n">
        <f aca="false">ROUND((SmtRes!AE71+SmtRes!AF71+SmtRes!AH71)*SmtRes!Y71*Source!I68,2)</f>
        <v>0</v>
      </c>
      <c r="I210" s="203" t="str">
        <f aca="false">Source!BO68</f>
        <v>м08-02-472-1</v>
      </c>
      <c r="J210" s="203" t="n">
        <f aca="false">IF(SmtRes!H71=1,Source!BA68,IF(SmtRes!H71=2,Source!BB68,Source!BC68))</f>
        <v>1</v>
      </c>
      <c r="K210" s="203" t="n">
        <f aca="false">ROUND((SmtRes!AA71+SmtRes!AB71+SmtRes!AD71)*SmtRes!Y71*Source!I68*J210,2)</f>
        <v>0</v>
      </c>
      <c r="L210" s="203"/>
    </row>
    <row r="211" customFormat="false" ht="28.5" hidden="false" customHeight="false" outlineLevel="0" collapsed="false">
      <c r="A211" s="203"/>
      <c r="B211" s="203" t="str">
        <f aca="false">SmtRes!I72</f>
        <v>021102</v>
      </c>
      <c r="C211" s="203" t="str">
        <f aca="false">SmtRes!K72</f>
        <v>Краны на автомобильном ходу при работе на монтаже технологического оборудования 10 т</v>
      </c>
      <c r="D211" s="203" t="str">
        <f aca="false">SmtRes!O72</f>
        <v>маш.-ч</v>
      </c>
      <c r="E211" s="203" t="n">
        <f aca="false">SmtRes!Y72*Source!I68</f>
        <v>0.007728</v>
      </c>
      <c r="F211" s="203" t="str">
        <f aca="false">SmtRes!AU72</f>
        <v>)*1,15*1,2</v>
      </c>
      <c r="G211" s="203" t="n">
        <f aca="false">ROUND((SmtRes!AE72+SmtRes!AF72+SmtRes!AH72),2)</f>
        <v>131.11</v>
      </c>
      <c r="H211" s="203" t="n">
        <f aca="false">ROUND((SmtRes!AE72+SmtRes!AF72+SmtRes!AH72)*SmtRes!Y72*Source!I68,2)</f>
        <v>1.01</v>
      </c>
      <c r="I211" s="203" t="str">
        <f aca="false">Source!BO68</f>
        <v>м08-02-472-1</v>
      </c>
      <c r="J211" s="203" t="n">
        <f aca="false">IF(SmtRes!H72=1,Source!BA68,IF(SmtRes!H72=2,Source!BB68,Source!BC68))</f>
        <v>1</v>
      </c>
      <c r="K211" s="203" t="n">
        <f aca="false">ROUND((SmtRes!AA72+SmtRes!AB72+SmtRes!AD72)*SmtRes!Y72*Source!I68,2)</f>
        <v>1.01</v>
      </c>
      <c r="L211" s="203"/>
    </row>
    <row r="212" customFormat="false" ht="28.5" hidden="false" customHeight="false" outlineLevel="0" collapsed="false">
      <c r="A212" s="203"/>
      <c r="B212" s="203" t="str">
        <f aca="false">SmtRes!I73</f>
        <v>040502</v>
      </c>
      <c r="C212" s="203" t="str">
        <f aca="false">SmtRes!K73</f>
        <v>Установки для сварки ручной дуговой (постоянного тока)</v>
      </c>
      <c r="D212" s="203" t="str">
        <f aca="false">SmtRes!O73</f>
        <v>маш.-ч</v>
      </c>
      <c r="E212" s="203" t="n">
        <f aca="false">SmtRes!Y73*Source!I68</f>
        <v>0.172776</v>
      </c>
      <c r="F212" s="203" t="str">
        <f aca="false">SmtRes!AU73</f>
        <v>)*1,15*1,2</v>
      </c>
      <c r="G212" s="203" t="n">
        <f aca="false">ROUND((SmtRes!AE73+SmtRes!AF73+SmtRes!AH73),2)</f>
        <v>8.1</v>
      </c>
      <c r="H212" s="203" t="n">
        <f aca="false">ROUND((SmtRes!AE73+SmtRes!AF73+SmtRes!AH73)*SmtRes!Y73*Source!I68,2)</f>
        <v>1.4</v>
      </c>
      <c r="I212" s="203" t="str">
        <f aca="false">Source!BO68</f>
        <v>м08-02-472-1</v>
      </c>
      <c r="J212" s="203" t="n">
        <f aca="false">IF(SmtRes!H73=1,Source!BA68,IF(SmtRes!H73=2,Source!BB68,Source!BC68))</f>
        <v>1</v>
      </c>
      <c r="K212" s="203" t="n">
        <f aca="false">ROUND((SmtRes!AA73+SmtRes!AB73+SmtRes!AD73)*SmtRes!Y73*Source!I68,2)</f>
        <v>1.4</v>
      </c>
      <c r="L212" s="203"/>
    </row>
    <row r="213" customFormat="false" ht="28.5" hidden="false" customHeight="false" outlineLevel="0" collapsed="false">
      <c r="A213" s="203"/>
      <c r="B213" s="203" t="str">
        <f aca="false">SmtRes!I74</f>
        <v>400001</v>
      </c>
      <c r="C213" s="203" t="str">
        <f aca="false">SmtRes!K74</f>
        <v>Автомобили бортовые, грузоподъемность до 5 т</v>
      </c>
      <c r="D213" s="203" t="str">
        <f aca="false">SmtRes!O74</f>
        <v>маш.-ч</v>
      </c>
      <c r="E213" s="203" t="n">
        <f aca="false">SmtRes!Y74*Source!I68</f>
        <v>0.007728</v>
      </c>
      <c r="F213" s="203" t="str">
        <f aca="false">SmtRes!AU74</f>
        <v>)*1,15*1,2</v>
      </c>
      <c r="G213" s="203" t="n">
        <f aca="false">ROUND((SmtRes!AE74+SmtRes!AF74+SmtRes!AH74),2)</f>
        <v>91.62</v>
      </c>
      <c r="H213" s="203" t="n">
        <f aca="false">ROUND((SmtRes!AE74+SmtRes!AF74+SmtRes!AH74)*SmtRes!Y74*Source!I68,2)</f>
        <v>0.71</v>
      </c>
      <c r="I213" s="203" t="str">
        <f aca="false">Source!BO68</f>
        <v>м08-02-472-1</v>
      </c>
      <c r="J213" s="203" t="n">
        <f aca="false">IF(SmtRes!H74=1,Source!BA68,IF(SmtRes!H74=2,Source!BB68,Source!BC68))</f>
        <v>1</v>
      </c>
      <c r="K213" s="203" t="n">
        <f aca="false">ROUND((SmtRes!AA74+SmtRes!AB74+SmtRes!AD74)*SmtRes!Y74*Source!I68,2)</f>
        <v>0.71</v>
      </c>
      <c r="L213" s="203"/>
    </row>
    <row r="214" customFormat="false" ht="14.25" hidden="false" customHeight="false" outlineLevel="0" collapsed="false">
      <c r="A214" s="203"/>
      <c r="B214" s="203" t="str">
        <f aca="false">SmtRes!I75</f>
        <v>101-1924</v>
      </c>
      <c r="C214" s="203" t="str">
        <f aca="false">SmtRes!K75</f>
        <v>Электроды диаметром 4 мм Э42А</v>
      </c>
      <c r="D214" s="203" t="str">
        <f aca="false">SmtRes!O75</f>
        <v>кг</v>
      </c>
      <c r="E214" s="203" t="n">
        <f aca="false">SmtRes!Y75*Source!I68</f>
        <v>0.024</v>
      </c>
      <c r="F214" s="203" t="n">
        <f aca="false">SmtRes!AU75</f>
        <v>0</v>
      </c>
      <c r="G214" s="203" t="n">
        <f aca="false">ROUND((SmtRes!AE75+SmtRes!AF75+SmtRes!AH75),2)</f>
        <v>11.11</v>
      </c>
      <c r="H214" s="203" t="n">
        <f aca="false">ROUND((SmtRes!AE75+SmtRes!AF75+SmtRes!AH75)*SmtRes!Y75*Source!I68,2)</f>
        <v>0.27</v>
      </c>
      <c r="I214" s="203" t="str">
        <f aca="false">Source!BO68</f>
        <v>м08-02-472-1</v>
      </c>
      <c r="J214" s="203" t="n">
        <f aca="false">IF(SmtRes!H75=1,Source!BA68,IF(SmtRes!H75=2,Source!BB68,Source!BC68))</f>
        <v>1</v>
      </c>
      <c r="K214" s="203" t="n">
        <f aca="false">ROUND((SmtRes!AE75+SmtRes!AF75+SmtRes!AH75)*SmtRes!Y75*Source!I68*J214,2)</f>
        <v>0.27</v>
      </c>
      <c r="L214" s="203"/>
    </row>
    <row r="215" customFormat="false" ht="14.25" hidden="false" customHeight="false" outlineLevel="0" collapsed="false">
      <c r="A215" s="203"/>
      <c r="B215" s="203" t="str">
        <f aca="false">SmtRes!I76</f>
        <v>113-1786</v>
      </c>
      <c r="C215" s="203" t="str">
        <f aca="false">SmtRes!K76</f>
        <v>Лак битумный БТ-123</v>
      </c>
      <c r="D215" s="203" t="str">
        <f aca="false">SmtRes!O76</f>
        <v>т</v>
      </c>
      <c r="E215" s="203" t="n">
        <f aca="false">SmtRes!Y76*Source!I68</f>
        <v>8E-005</v>
      </c>
      <c r="F215" s="203" t="n">
        <f aca="false">SmtRes!AU76</f>
        <v>0</v>
      </c>
      <c r="G215" s="203" t="n">
        <f aca="false">ROUND((SmtRes!AE76+SmtRes!AF76+SmtRes!AH76),2)</f>
        <v>8461.63</v>
      </c>
      <c r="H215" s="203" t="n">
        <f aca="false">ROUND((SmtRes!AE76+SmtRes!AF76+SmtRes!AH76)*SmtRes!Y76*Source!I68,2)</f>
        <v>0.68</v>
      </c>
      <c r="I215" s="203" t="str">
        <f aca="false">Source!BO68</f>
        <v>м08-02-472-1</v>
      </c>
      <c r="J215" s="203" t="n">
        <f aca="false">IF(SmtRes!H76=1,Source!BA68,IF(SmtRes!H76=2,Source!BB68,Source!BC68))</f>
        <v>1</v>
      </c>
      <c r="K215" s="203" t="n">
        <f aca="false">ROUND((SmtRes!AE76+SmtRes!AF76+SmtRes!AH76)*SmtRes!Y76*Source!I68*J215,2)</f>
        <v>0.68</v>
      </c>
      <c r="L215" s="203"/>
    </row>
    <row r="216" customFormat="false" ht="28.5" hidden="false" customHeight="false" outlineLevel="0" collapsed="false">
      <c r="A216" s="203"/>
      <c r="B216" s="203" t="str">
        <f aca="false">SmtRes!I77</f>
        <v>999-9950</v>
      </c>
      <c r="C216" s="203" t="str">
        <f aca="false">SmtRes!K77</f>
        <v>Вспомогательные ненормируемые материалы (2% от ОЗП)</v>
      </c>
      <c r="D216" s="204" t="str">
        <f aca="false">SmtRes!O77</f>
        <v>руб.</v>
      </c>
      <c r="E216" s="204" t="n">
        <f aca="false">SmtRes!Y77*Source!I68</f>
        <v>0.1428</v>
      </c>
      <c r="F216" s="204" t="n">
        <f aca="false">SmtRes!AU77</f>
        <v>0</v>
      </c>
      <c r="G216" s="204" t="n">
        <f aca="false">ROUND((SmtRes!AE77+SmtRes!AF77+SmtRes!AH77),2)</f>
        <v>1</v>
      </c>
      <c r="H216" s="204" t="n">
        <f aca="false">ROUND((SmtRes!AE77+SmtRes!AF77+SmtRes!AH77)*SmtRes!Y77*Source!I68,2)</f>
        <v>0.14</v>
      </c>
      <c r="I216" s="204" t="str">
        <f aca="false">Source!BO68</f>
        <v>м08-02-472-1</v>
      </c>
      <c r="J216" s="204" t="n">
        <f aca="false">IF(SmtRes!H77=1,Source!BA68,IF(SmtRes!H77=2,Source!BB68,Source!BC68))</f>
        <v>1</v>
      </c>
      <c r="K216" s="204" t="n">
        <f aca="false">ROUND((SmtRes!AE77+SmtRes!AF77+SmtRes!AH77)*SmtRes!Y77*Source!I68*J216,2)</f>
        <v>0.14</v>
      </c>
      <c r="L216" s="204"/>
    </row>
    <row r="217" s="194" customFormat="true" ht="57" hidden="false" customHeight="false" outlineLevel="0" collapsed="false">
      <c r="A217" s="205" t="n">
        <v>5</v>
      </c>
      <c r="B217" s="206" t="str">
        <f aca="false">CONCATENATE(Source!F69,"                       ",Source!EO69)</f>
        <v>м08-02-147-1                       </v>
      </c>
      <c r="C217" s="207" t="str">
        <f aca="false">Source!G69</f>
        <v>Кабель до 35 кВ по установленным конструкциям и лоткам с креплением на поворотах и в конце трассы, масса 1 м кабеля до 1 кг</v>
      </c>
      <c r="D217" s="208" t="str">
        <f aca="false">Source!H69</f>
        <v>100 М КАБЕЛЯ</v>
      </c>
      <c r="E217" s="209" t="n">
        <v>2</v>
      </c>
      <c r="F217" s="209"/>
      <c r="G217" s="209" t="n">
        <f aca="false">ROUND(Source!AB69+Source!HA69,3)</f>
        <v>226.852</v>
      </c>
      <c r="H217" s="209" t="n">
        <f aca="false">ROUND((Source!AB69+Source!HA69)*Source!I69,3)</f>
        <v>453.704</v>
      </c>
      <c r="I217" s="209"/>
      <c r="J217" s="209"/>
      <c r="K217" s="209" t="n">
        <f aca="false">ROUND(Source!O69,2)</f>
        <v>453.7</v>
      </c>
      <c r="L217" s="209"/>
    </row>
    <row r="218" customFormat="false" ht="28.5" hidden="false" customHeight="false" outlineLevel="0" collapsed="false">
      <c r="A218" s="195"/>
      <c r="B218" s="195"/>
      <c r="C218" s="187" t="s">
        <v>163</v>
      </c>
      <c r="D218" s="196"/>
      <c r="E218" s="196"/>
      <c r="F218" s="197" t="str">
        <f aca="false">IF(Source!DG69="","-",Source!DG69)</f>
        <v>)*1,15*1,2</v>
      </c>
      <c r="G218" s="196" t="n">
        <f aca="false">ROUND(Source!AF69,3)</f>
        <v>118.97</v>
      </c>
      <c r="H218" s="196" t="n">
        <f aca="false">ROUND(Source!AF69*Source!I69,3)</f>
        <v>237.94</v>
      </c>
      <c r="I218" s="198" t="str">
        <f aca="false">Source!BO69</f>
        <v>м08-02-147-1</v>
      </c>
      <c r="J218" s="196" t="n">
        <f aca="false">Source!BA69</f>
        <v>1</v>
      </c>
      <c r="K218" s="196" t="n">
        <f aca="false">ROUND(Source!S69,2)</f>
        <v>237.94</v>
      </c>
      <c r="L218" s="196"/>
    </row>
    <row r="219" customFormat="false" ht="28.5" hidden="false" customHeight="false" outlineLevel="0" collapsed="false">
      <c r="A219" s="195"/>
      <c r="B219" s="195"/>
      <c r="C219" s="187" t="s">
        <v>164</v>
      </c>
      <c r="D219" s="196"/>
      <c r="E219" s="196"/>
      <c r="F219" s="197" t="str">
        <f aca="false">IF(Source!DE69="","-",Source!DE69)</f>
        <v>)*1,15*1,2</v>
      </c>
      <c r="G219" s="196" t="n">
        <f aca="false">ROUND(Source!AD69,3)</f>
        <v>78.632</v>
      </c>
      <c r="H219" s="196" t="n">
        <f aca="false">ROUND(Source!AD69*Source!I69,3)</f>
        <v>157.265</v>
      </c>
      <c r="I219" s="198"/>
      <c r="J219" s="196" t="n">
        <f aca="false">Source!BB69</f>
        <v>1</v>
      </c>
      <c r="K219" s="196" t="n">
        <f aca="false">ROUND(Source!Q69,2)</f>
        <v>157.26</v>
      </c>
      <c r="L219" s="196"/>
    </row>
    <row r="220" customFormat="false" ht="28.5" hidden="false" customHeight="false" outlineLevel="0" collapsed="false">
      <c r="A220" s="195"/>
      <c r="B220" s="195"/>
      <c r="C220" s="187" t="s">
        <v>165</v>
      </c>
      <c r="D220" s="196"/>
      <c r="E220" s="196"/>
      <c r="F220" s="197" t="str">
        <f aca="false">IF(Source!DF69="","-",Source!DF69)</f>
        <v>)*1,15*1,2</v>
      </c>
      <c r="G220" s="196" t="n">
        <f aca="false">ROUND(Source!AE69,3)</f>
        <v>3.602</v>
      </c>
      <c r="H220" s="196" t="n">
        <f aca="false">ROUND(Source!AE69*Source!I69,3)</f>
        <v>7.204</v>
      </c>
      <c r="I220" s="198"/>
      <c r="J220" s="196" t="n">
        <f aca="false">Source!BS69</f>
        <v>1</v>
      </c>
      <c r="K220" s="196" t="n">
        <f aca="false">ROUND(Source!R69,2)</f>
        <v>7.2</v>
      </c>
      <c r="L220" s="196"/>
    </row>
    <row r="221" customFormat="false" ht="14.25" hidden="false" customHeight="false" outlineLevel="0" collapsed="false">
      <c r="A221" s="195"/>
      <c r="B221" s="195"/>
      <c r="C221" s="187" t="s">
        <v>174</v>
      </c>
      <c r="D221" s="196"/>
      <c r="E221" s="196"/>
      <c r="F221" s="197" t="str">
        <f aca="false">IF(Source!DD69="","-",Source!DD69)</f>
        <v>-</v>
      </c>
      <c r="G221" s="196" t="n">
        <f aca="false">ROUND(Source!AC69+Source!HA69,3)</f>
        <v>29.25</v>
      </c>
      <c r="H221" s="196" t="n">
        <f aca="false">ROUND((Source!AC69+Source!HA69)*Source!I69,3)</f>
        <v>58.5</v>
      </c>
      <c r="I221" s="198"/>
      <c r="J221" s="196" t="n">
        <f aca="false">Source!BC69</f>
        <v>1</v>
      </c>
      <c r="K221" s="196" t="n">
        <f aca="false">ROUND(Source!P69,2)</f>
        <v>58.5</v>
      </c>
      <c r="L221" s="196"/>
    </row>
    <row r="222" customFormat="false" ht="14.25" hidden="false" customHeight="false" outlineLevel="0" collapsed="false">
      <c r="A222" s="195"/>
      <c r="B222" s="195"/>
      <c r="C222" s="187" t="s">
        <v>166</v>
      </c>
      <c r="D222" s="196"/>
      <c r="E222" s="196" t="n">
        <f aca="false">ROUND(Source!AH69,2)</f>
        <v>12.81</v>
      </c>
      <c r="F222" s="196"/>
      <c r="G222" s="196"/>
      <c r="H222" s="196"/>
      <c r="I222" s="196"/>
      <c r="J222" s="196"/>
      <c r="K222" s="196"/>
      <c r="L222" s="196" t="n">
        <f aca="false">ROUND(Source!U69,2)</f>
        <v>25.61</v>
      </c>
    </row>
    <row r="223" customFormat="false" ht="14.25" hidden="false" customHeight="false" outlineLevel="0" collapsed="false">
      <c r="A223" s="195"/>
      <c r="B223" s="195"/>
      <c r="C223" s="187" t="s">
        <v>167</v>
      </c>
      <c r="D223" s="196"/>
      <c r="E223" s="199" t="str">
        <f aca="false">CONCATENATE(Source!BZ69,"%")</f>
        <v>95%</v>
      </c>
      <c r="F223" s="196"/>
      <c r="G223" s="196" t="n">
        <f aca="false">ROUND((Source!AO69+Source!AN69)*Source!AT69/100,3)</f>
        <v>71.944</v>
      </c>
      <c r="H223" s="196" t="n">
        <f aca="false">ROUND((Source!AE69+Source!AF69)*Source!AT69/100*Source!I69,2)</f>
        <v>198.57</v>
      </c>
      <c r="I223" s="196"/>
      <c r="J223" s="196" t="str">
        <f aca="false">CONCATENATE(Source!AT69,"%")</f>
        <v>81%</v>
      </c>
      <c r="K223" s="196" t="n">
        <f aca="false">ROUND(Source!X69,2)</f>
        <v>198.56</v>
      </c>
      <c r="L223" s="196"/>
    </row>
    <row r="224" customFormat="false" ht="14.25" hidden="false" customHeight="false" outlineLevel="0" collapsed="false">
      <c r="A224" s="195"/>
      <c r="B224" s="195"/>
      <c r="C224" s="187" t="s">
        <v>168</v>
      </c>
      <c r="D224" s="200"/>
      <c r="E224" s="201" t="str">
        <f aca="false">CONCATENATE(Source!CA69,"%")</f>
        <v>65%</v>
      </c>
      <c r="F224" s="200"/>
      <c r="G224" s="200" t="n">
        <f aca="false">ROUND((Source!AO69+Source!AN69)*Source!AU69/100,3)</f>
        <v>46.186</v>
      </c>
      <c r="H224" s="200" t="n">
        <f aca="false">ROUND((Source!AE69+Source!AF69)*Source!AU69/100*Source!I69,2)</f>
        <v>127.47</v>
      </c>
      <c r="I224" s="200"/>
      <c r="J224" s="200" t="str">
        <f aca="false">CONCATENATE(Source!AU69,"%")</f>
        <v>52%</v>
      </c>
      <c r="K224" s="200" t="n">
        <f aca="false">ROUND(Source!Y69,2)</f>
        <v>127.47</v>
      </c>
      <c r="L224" s="200"/>
    </row>
    <row r="225" customFormat="false" ht="14.25" hidden="false" customHeight="false" outlineLevel="0" collapsed="false">
      <c r="A225" s="195"/>
      <c r="B225" s="195"/>
      <c r="C225" s="187"/>
      <c r="D225" s="202"/>
      <c r="E225" s="202"/>
      <c r="F225" s="202"/>
      <c r="G225" s="202" t="n">
        <f aca="false">ROUND((Source!AO69+Source!AN69)/100*(Source!AT69+Source!AU69)+Source!AK69,2)</f>
        <v>290.57</v>
      </c>
      <c r="H225" s="202" t="n">
        <f aca="false">ROUND(Source!DY69,2)</f>
        <v>779.74</v>
      </c>
      <c r="I225" s="202"/>
      <c r="J225" s="202"/>
      <c r="K225" s="202" t="n">
        <f aca="false">ROUND(Source!O69+Source!HB69+Source!X69+Source!Y69,2)</f>
        <v>779.73</v>
      </c>
      <c r="L225" s="202" t="n">
        <f aca="false">ROUND(Source!U69,2)</f>
        <v>25.61</v>
      </c>
    </row>
    <row r="226" customFormat="false" ht="28.5" hidden="false" customHeight="false" outlineLevel="0" collapsed="false">
      <c r="A226" s="203"/>
      <c r="B226" s="203" t="str">
        <f aca="false">SmtRes!I78</f>
        <v>1-2040-69</v>
      </c>
      <c r="C226" s="203" t="str">
        <f aca="false">SmtRes!K78</f>
        <v>Рабочий монтажник среднего разряда 4</v>
      </c>
      <c r="D226" s="203" t="str">
        <f aca="false">SmtRes!O78</f>
        <v>чел.-ч</v>
      </c>
      <c r="E226" s="203" t="n">
        <f aca="false">SmtRes!Y78*Source!I69</f>
        <v>25.6128</v>
      </c>
      <c r="F226" s="203" t="str">
        <f aca="false">SmtRes!AU78</f>
        <v>)*1,15*1,2</v>
      </c>
      <c r="G226" s="203" t="n">
        <f aca="false">ROUND((SmtRes!AE78+SmtRes!AF78+SmtRes!AH78),2)</f>
        <v>9.29</v>
      </c>
      <c r="H226" s="203" t="n">
        <f aca="false">ROUND((SmtRes!AE78+SmtRes!AF78+SmtRes!AH78)*SmtRes!Y78*Source!I69,2)</f>
        <v>237.94</v>
      </c>
      <c r="I226" s="203" t="str">
        <f aca="false">Source!BO69</f>
        <v>м08-02-147-1</v>
      </c>
      <c r="J226" s="203" t="n">
        <f aca="false">IF(SmtRes!H78=1,Source!BA69,IF(SmtRes!H78=2,Source!BB69,Source!BC69))</f>
        <v>1</v>
      </c>
      <c r="K226" s="203" t="n">
        <f aca="false">ROUND((SmtRes!AA78+SmtRes!AB78+SmtRes!AD78)*SmtRes!Y78*Source!I69*J226,2)</f>
        <v>237.94</v>
      </c>
      <c r="L226" s="203"/>
    </row>
    <row r="227" customFormat="false" ht="28.5" hidden="false" customHeight="false" outlineLevel="0" collapsed="false">
      <c r="A227" s="203"/>
      <c r="B227" s="203" t="str">
        <f aca="false">SmtRes!I79</f>
        <v>2-69</v>
      </c>
      <c r="C227" s="203" t="str">
        <f aca="false">SmtRes!K79</f>
        <v>Затраты труда машинистов</v>
      </c>
      <c r="D227" s="203" t="str">
        <f aca="false">SmtRes!O79</f>
        <v>чел.час</v>
      </c>
      <c r="E227" s="203" t="n">
        <f aca="false">SmtRes!Y79*Source!I69</f>
        <v>0.552</v>
      </c>
      <c r="F227" s="203" t="str">
        <f aca="false">SmtRes!AU79</f>
        <v>)*1,15*1,2</v>
      </c>
      <c r="G227" s="203" t="n">
        <f aca="false">ROUND((SmtRes!AE79+SmtRes!AF79+SmtRes!AH79),2)</f>
        <v>0</v>
      </c>
      <c r="H227" s="203" t="n">
        <f aca="false">ROUND((SmtRes!AE79+SmtRes!AF79+SmtRes!AH79)*SmtRes!Y79*Source!I69,2)</f>
        <v>0</v>
      </c>
      <c r="I227" s="203" t="str">
        <f aca="false">Source!BO69</f>
        <v>м08-02-147-1</v>
      </c>
      <c r="J227" s="203" t="n">
        <f aca="false">IF(SmtRes!H79=1,Source!BA69,IF(SmtRes!H79=2,Source!BB69,Source!BC69))</f>
        <v>1</v>
      </c>
      <c r="K227" s="203" t="n">
        <f aca="false">ROUND((SmtRes!AA79+SmtRes!AB79+SmtRes!AD79)*SmtRes!Y79*Source!I69*J227,2)</f>
        <v>0</v>
      </c>
      <c r="L227" s="203"/>
    </row>
    <row r="228" customFormat="false" ht="28.5" hidden="false" customHeight="false" outlineLevel="0" collapsed="false">
      <c r="A228" s="203"/>
      <c r="B228" s="203" t="str">
        <f aca="false">SmtRes!I80</f>
        <v>021102</v>
      </c>
      <c r="C228" s="203" t="str">
        <f aca="false">SmtRes!K80</f>
        <v>Краны на автомобильном ходу при работе на монтаже технологического оборудования 10 т</v>
      </c>
      <c r="D228" s="203" t="str">
        <f aca="false">SmtRes!O80</f>
        <v>маш.-ч</v>
      </c>
      <c r="E228" s="203" t="n">
        <f aca="false">SmtRes!Y80*Source!I69</f>
        <v>0.552</v>
      </c>
      <c r="F228" s="203" t="str">
        <f aca="false">SmtRes!AU80</f>
        <v>)*1,15*1,2</v>
      </c>
      <c r="G228" s="203" t="n">
        <f aca="false">ROUND((SmtRes!AE80+SmtRes!AF80+SmtRes!AH80),2)</f>
        <v>131.11</v>
      </c>
      <c r="H228" s="203" t="n">
        <f aca="false">ROUND((SmtRes!AE80+SmtRes!AF80+SmtRes!AH80)*SmtRes!Y80*Source!I69,2)</f>
        <v>72.37</v>
      </c>
      <c r="I228" s="203" t="str">
        <f aca="false">Source!BO69</f>
        <v>м08-02-147-1</v>
      </c>
      <c r="J228" s="203" t="n">
        <f aca="false">IF(SmtRes!H80=1,Source!BA69,IF(SmtRes!H80=2,Source!BB69,Source!BC69))</f>
        <v>1</v>
      </c>
      <c r="K228" s="203" t="n">
        <f aca="false">ROUND((SmtRes!AA80+SmtRes!AB80+SmtRes!AD80)*SmtRes!Y80*Source!I69,2)</f>
        <v>72.37</v>
      </c>
      <c r="L228" s="203"/>
    </row>
    <row r="229" customFormat="false" ht="28.5" hidden="false" customHeight="false" outlineLevel="0" collapsed="false">
      <c r="A229" s="203"/>
      <c r="B229" s="203" t="str">
        <f aca="false">SmtRes!I81</f>
        <v>030203</v>
      </c>
      <c r="C229" s="203" t="str">
        <f aca="false">SmtRes!K81</f>
        <v>Домкраты гидравлические грузоподъемностью 63-100 т</v>
      </c>
      <c r="D229" s="203" t="str">
        <f aca="false">SmtRes!O81</f>
        <v>маш.-ч</v>
      </c>
      <c r="E229" s="203" t="n">
        <f aca="false">SmtRes!Y81*Source!I69</f>
        <v>6.072</v>
      </c>
      <c r="F229" s="203" t="str">
        <f aca="false">SmtRes!AU81</f>
        <v>)*1,15*1,2</v>
      </c>
      <c r="G229" s="203" t="n">
        <f aca="false">ROUND((SmtRes!AE81+SmtRes!AF81+SmtRes!AH81),2)</f>
        <v>2.37</v>
      </c>
      <c r="H229" s="203" t="n">
        <f aca="false">ROUND((SmtRes!AE81+SmtRes!AF81+SmtRes!AH81)*SmtRes!Y81*Source!I69,2)</f>
        <v>14.39</v>
      </c>
      <c r="I229" s="203" t="str">
        <f aca="false">Source!BO69</f>
        <v>м08-02-147-1</v>
      </c>
      <c r="J229" s="203" t="n">
        <f aca="false">IF(SmtRes!H81=1,Source!BA69,IF(SmtRes!H81=2,Source!BB69,Source!BC69))</f>
        <v>1</v>
      </c>
      <c r="K229" s="203" t="n">
        <f aca="false">ROUND((SmtRes!AA81+SmtRes!AB81+SmtRes!AD81)*SmtRes!Y81*Source!I69,2)</f>
        <v>14.39</v>
      </c>
      <c r="L229" s="203"/>
    </row>
    <row r="230" customFormat="false" ht="28.5" hidden="false" customHeight="false" outlineLevel="0" collapsed="false">
      <c r="A230" s="203"/>
      <c r="B230" s="203" t="str">
        <f aca="false">SmtRes!I82</f>
        <v>030402</v>
      </c>
      <c r="C230" s="203" t="str">
        <f aca="false">SmtRes!K82</f>
        <v>Лебедки электрические тяговым усилием до 12,26 кН (1,25 т)</v>
      </c>
      <c r="D230" s="203" t="str">
        <f aca="false">SmtRes!O82</f>
        <v>маш.-ч</v>
      </c>
      <c r="E230" s="203" t="n">
        <f aca="false">SmtRes!Y82*Source!I69</f>
        <v>6.072</v>
      </c>
      <c r="F230" s="203" t="str">
        <f aca="false">SmtRes!AU82</f>
        <v>)*1,15*1,2</v>
      </c>
      <c r="G230" s="203" t="n">
        <f aca="false">ROUND((SmtRes!AE82+SmtRes!AF82+SmtRes!AH82),2)</f>
        <v>3.28</v>
      </c>
      <c r="H230" s="203" t="n">
        <f aca="false">ROUND((SmtRes!AE82+SmtRes!AF82+SmtRes!AH82)*SmtRes!Y82*Source!I69,2)</f>
        <v>19.92</v>
      </c>
      <c r="I230" s="203" t="str">
        <f aca="false">Source!BO69</f>
        <v>м08-02-147-1</v>
      </c>
      <c r="J230" s="203" t="n">
        <f aca="false">IF(SmtRes!H82=1,Source!BA69,IF(SmtRes!H82=2,Source!BB69,Source!BC69))</f>
        <v>1</v>
      </c>
      <c r="K230" s="203" t="n">
        <f aca="false">ROUND((SmtRes!AA82+SmtRes!AB82+SmtRes!AD82)*SmtRes!Y82*Source!I69,2)</f>
        <v>19.92</v>
      </c>
      <c r="L230" s="203"/>
    </row>
    <row r="231" customFormat="false" ht="28.5" hidden="false" customHeight="false" outlineLevel="0" collapsed="false">
      <c r="A231" s="203"/>
      <c r="B231" s="203" t="str">
        <f aca="false">SmtRes!I83</f>
        <v>400001</v>
      </c>
      <c r="C231" s="203" t="str">
        <f aca="false">SmtRes!K83</f>
        <v>Автомобили бортовые, грузоподъемность до 5 т</v>
      </c>
      <c r="D231" s="203" t="str">
        <f aca="false">SmtRes!O83</f>
        <v>маш.-ч</v>
      </c>
      <c r="E231" s="203" t="n">
        <f aca="false">SmtRes!Y83*Source!I69</f>
        <v>0.552</v>
      </c>
      <c r="F231" s="203" t="str">
        <f aca="false">SmtRes!AU83</f>
        <v>)*1,15*1,2</v>
      </c>
      <c r="G231" s="203" t="n">
        <f aca="false">ROUND((SmtRes!AE83+SmtRes!AF83+SmtRes!AH83),2)</f>
        <v>91.62</v>
      </c>
      <c r="H231" s="203" t="n">
        <f aca="false">ROUND((SmtRes!AE83+SmtRes!AF83+SmtRes!AH83)*SmtRes!Y83*Source!I69,2)</f>
        <v>50.57</v>
      </c>
      <c r="I231" s="203" t="str">
        <f aca="false">Source!BO69</f>
        <v>м08-02-147-1</v>
      </c>
      <c r="J231" s="203" t="n">
        <f aca="false">IF(SmtRes!H83=1,Source!BA69,IF(SmtRes!H83=2,Source!BB69,Source!BC69))</f>
        <v>1</v>
      </c>
      <c r="K231" s="203" t="n">
        <f aca="false">ROUND((SmtRes!AA83+SmtRes!AB83+SmtRes!AD83)*SmtRes!Y83*Source!I69,2)</f>
        <v>50.57</v>
      </c>
      <c r="L231" s="203"/>
    </row>
    <row r="232" customFormat="false" ht="14.25" hidden="false" customHeight="false" outlineLevel="0" collapsed="false">
      <c r="A232" s="203"/>
      <c r="B232" s="203" t="str">
        <f aca="false">SmtRes!I84</f>
        <v>101-1481</v>
      </c>
      <c r="C232" s="203" t="str">
        <f aca="false">SmtRes!K84</f>
        <v>Шурупы с полукруглой головкой 4x40 мм</v>
      </c>
      <c r="D232" s="203" t="str">
        <f aca="false">SmtRes!O84</f>
        <v>т</v>
      </c>
      <c r="E232" s="203" t="n">
        <f aca="false">SmtRes!Y84*Source!I69</f>
        <v>0.00022</v>
      </c>
      <c r="F232" s="203" t="n">
        <f aca="false">SmtRes!AU84</f>
        <v>0</v>
      </c>
      <c r="G232" s="203" t="n">
        <f aca="false">ROUND((SmtRes!AE84+SmtRes!AF84+SmtRes!AH84),2)</f>
        <v>10207</v>
      </c>
      <c r="H232" s="203" t="n">
        <f aca="false">ROUND((SmtRes!AE84+SmtRes!AF84+SmtRes!AH84)*SmtRes!Y84*Source!I69,2)</f>
        <v>2.25</v>
      </c>
      <c r="I232" s="203" t="str">
        <f aca="false">Source!BO69</f>
        <v>м08-02-147-1</v>
      </c>
      <c r="J232" s="203" t="n">
        <f aca="false">IF(SmtRes!H84=1,Source!BA69,IF(SmtRes!H84=2,Source!BB69,Source!BC69))</f>
        <v>1</v>
      </c>
      <c r="K232" s="203" t="n">
        <f aca="false">ROUND((SmtRes!AE84+SmtRes!AF84+SmtRes!AH84)*SmtRes!Y84*Source!I69*J232,2)</f>
        <v>2.25</v>
      </c>
      <c r="L232" s="203"/>
    </row>
    <row r="233" customFormat="false" ht="14.25" hidden="false" customHeight="false" outlineLevel="0" collapsed="false">
      <c r="A233" s="203"/>
      <c r="B233" s="203" t="str">
        <f aca="false">SmtRes!I85</f>
        <v>101-2478</v>
      </c>
      <c r="C233" s="203" t="str">
        <f aca="false">SmtRes!K85</f>
        <v>Лента К226</v>
      </c>
      <c r="D233" s="203" t="str">
        <f aca="false">SmtRes!O85</f>
        <v>100 м</v>
      </c>
      <c r="E233" s="203" t="n">
        <f aca="false">SmtRes!Y85*Source!I69</f>
        <v>0.049</v>
      </c>
      <c r="F233" s="203" t="n">
        <f aca="false">SmtRes!AU85</f>
        <v>0</v>
      </c>
      <c r="G233" s="203" t="n">
        <f aca="false">ROUND((SmtRes!AE85+SmtRes!AF85+SmtRes!AH85),2)</f>
        <v>120</v>
      </c>
      <c r="H233" s="203" t="n">
        <f aca="false">ROUND((SmtRes!AE85+SmtRes!AF85+SmtRes!AH85)*SmtRes!Y85*Source!I69,2)</f>
        <v>5.88</v>
      </c>
      <c r="I233" s="203" t="str">
        <f aca="false">Source!BO69</f>
        <v>м08-02-147-1</v>
      </c>
      <c r="J233" s="203" t="n">
        <f aca="false">IF(SmtRes!H85=1,Source!BA69,IF(SmtRes!H85=2,Source!BB69,Source!BC69))</f>
        <v>1</v>
      </c>
      <c r="K233" s="203" t="n">
        <f aca="false">ROUND((SmtRes!AE85+SmtRes!AF85+SmtRes!AH85)*SmtRes!Y85*Source!I69*J233,2)</f>
        <v>5.88</v>
      </c>
      <c r="L233" s="203"/>
    </row>
    <row r="234" customFormat="false" ht="14.25" hidden="false" customHeight="false" outlineLevel="0" collapsed="false">
      <c r="A234" s="203"/>
      <c r="B234" s="203" t="str">
        <f aca="false">SmtRes!I86</f>
        <v>113-1786</v>
      </c>
      <c r="C234" s="203" t="str">
        <f aca="false">SmtRes!K86</f>
        <v>Лак битумный БТ-123</v>
      </c>
      <c r="D234" s="203" t="str">
        <f aca="false">SmtRes!O86</f>
        <v>т</v>
      </c>
      <c r="E234" s="203" t="n">
        <f aca="false">SmtRes!Y86*Source!I69</f>
        <v>0.00144</v>
      </c>
      <c r="F234" s="203" t="n">
        <f aca="false">SmtRes!AU86</f>
        <v>0</v>
      </c>
      <c r="G234" s="203" t="n">
        <f aca="false">ROUND((SmtRes!AE86+SmtRes!AF86+SmtRes!AH86),2)</f>
        <v>8461.63</v>
      </c>
      <c r="H234" s="203" t="n">
        <f aca="false">ROUND((SmtRes!AE86+SmtRes!AF86+SmtRes!AH86)*SmtRes!Y86*Source!I69,2)</f>
        <v>12.18</v>
      </c>
      <c r="I234" s="203" t="str">
        <f aca="false">Source!BO69</f>
        <v>м08-02-147-1</v>
      </c>
      <c r="J234" s="203" t="n">
        <f aca="false">IF(SmtRes!H86=1,Source!BA69,IF(SmtRes!H86=2,Source!BB69,Source!BC69))</f>
        <v>1</v>
      </c>
      <c r="K234" s="203" t="n">
        <f aca="false">ROUND((SmtRes!AE86+SmtRes!AF86+SmtRes!AH86)*SmtRes!Y86*Source!I69*J234,2)</f>
        <v>12.18</v>
      </c>
      <c r="L234" s="203"/>
    </row>
    <row r="235" customFormat="false" ht="28.5" hidden="false" customHeight="false" outlineLevel="0" collapsed="false">
      <c r="A235" s="203"/>
      <c r="B235" s="203" t="str">
        <f aca="false">SmtRes!I87</f>
        <v>506-1362</v>
      </c>
      <c r="C235" s="203" t="str">
        <f aca="false">SmtRes!K87</f>
        <v>Припои оловянно-свинцовые бессурьмянистые марки ПОС30</v>
      </c>
      <c r="D235" s="203" t="str">
        <f aca="false">SmtRes!O87</f>
        <v>кг</v>
      </c>
      <c r="E235" s="203" t="n">
        <f aca="false">SmtRes!Y87*Source!I69</f>
        <v>0.52</v>
      </c>
      <c r="F235" s="203" t="n">
        <f aca="false">SmtRes!AU87</f>
        <v>0</v>
      </c>
      <c r="G235" s="203" t="n">
        <f aca="false">ROUND((SmtRes!AE87+SmtRes!AF87+SmtRes!AH87),2)</f>
        <v>66.84</v>
      </c>
      <c r="H235" s="203" t="n">
        <f aca="false">ROUND((SmtRes!AE87+SmtRes!AF87+SmtRes!AH87)*SmtRes!Y87*Source!I69,2)</f>
        <v>34.76</v>
      </c>
      <c r="I235" s="203" t="str">
        <f aca="false">Source!BO69</f>
        <v>м08-02-147-1</v>
      </c>
      <c r="J235" s="203" t="n">
        <f aca="false">IF(SmtRes!H87=1,Source!BA69,IF(SmtRes!H87=2,Source!BB69,Source!BC69))</f>
        <v>1</v>
      </c>
      <c r="K235" s="203" t="n">
        <f aca="false">ROUND((SmtRes!AE87+SmtRes!AF87+SmtRes!AH87)*SmtRes!Y87*Source!I69*J235,2)</f>
        <v>34.76</v>
      </c>
      <c r="L235" s="203"/>
    </row>
    <row r="236" customFormat="false" ht="28.5" hidden="false" customHeight="false" outlineLevel="0" collapsed="false">
      <c r="A236" s="203"/>
      <c r="B236" s="203" t="str">
        <f aca="false">SmtRes!I88</f>
        <v>999-9950</v>
      </c>
      <c r="C236" s="203" t="str">
        <f aca="false">SmtRes!K88</f>
        <v>Вспомогательные ненормируемые материалы (2% от ОЗП)</v>
      </c>
      <c r="D236" s="204" t="str">
        <f aca="false">SmtRes!O88</f>
        <v>руб.</v>
      </c>
      <c r="E236" s="204" t="n">
        <f aca="false">SmtRes!Y88*Source!I69</f>
        <v>3.58</v>
      </c>
      <c r="F236" s="204" t="n">
        <f aca="false">SmtRes!AU88</f>
        <v>0</v>
      </c>
      <c r="G236" s="204" t="n">
        <f aca="false">ROUND((SmtRes!AE88+SmtRes!AF88+SmtRes!AH88),2)</f>
        <v>1</v>
      </c>
      <c r="H236" s="204" t="n">
        <f aca="false">ROUND((SmtRes!AE88+SmtRes!AF88+SmtRes!AH88)*SmtRes!Y88*Source!I69,2)</f>
        <v>3.58</v>
      </c>
      <c r="I236" s="204" t="str">
        <f aca="false">Source!BO69</f>
        <v>м08-02-147-1</v>
      </c>
      <c r="J236" s="204" t="n">
        <f aca="false">IF(SmtRes!H88=1,Source!BA69,IF(SmtRes!H88=2,Source!BB69,Source!BC69))</f>
        <v>1</v>
      </c>
      <c r="K236" s="204" t="n">
        <f aca="false">ROUND((SmtRes!AE88+SmtRes!AF88+SmtRes!AH88)*SmtRes!Y88*Source!I69*J236,2)</f>
        <v>3.58</v>
      </c>
      <c r="L236" s="204"/>
    </row>
    <row r="237" s="194" customFormat="true" ht="57" hidden="false" customHeight="false" outlineLevel="0" collapsed="false">
      <c r="A237" s="205" t="n">
        <v>6</v>
      </c>
      <c r="B237" s="206" t="str">
        <f aca="false">CONCATENATE(Source!F70,"                       ",Source!EO70)</f>
        <v>м08-02-147-4                       </v>
      </c>
      <c r="C237" s="207" t="str">
        <f aca="false">Source!G70</f>
        <v>Кабель до 35 кВ по установленным конструкциям и лоткам с креплением на поворотах и в конце трассы, масса 1 м кабеля до 6 кг</v>
      </c>
      <c r="D237" s="208" t="str">
        <f aca="false">Source!H70</f>
        <v>100 М КАБЕЛЯ</v>
      </c>
      <c r="E237" s="209" t="n">
        <v>0.04</v>
      </c>
      <c r="F237" s="209"/>
      <c r="G237" s="209" t="n">
        <f aca="false">ROUND(Source!AB70+Source!HA70,3)</f>
        <v>411.331</v>
      </c>
      <c r="H237" s="209" t="n">
        <f aca="false">ROUND((Source!AB70+Source!HA70)*Source!I70,3)</f>
        <v>16.453</v>
      </c>
      <c r="I237" s="209"/>
      <c r="J237" s="209"/>
      <c r="K237" s="209" t="n">
        <f aca="false">ROUND(Source!O70,2)</f>
        <v>16.46</v>
      </c>
      <c r="L237" s="209"/>
    </row>
    <row r="238" customFormat="false" ht="28.5" hidden="false" customHeight="false" outlineLevel="0" collapsed="false">
      <c r="A238" s="195"/>
      <c r="B238" s="195"/>
      <c r="C238" s="187" t="s">
        <v>163</v>
      </c>
      <c r="D238" s="196"/>
      <c r="E238" s="196"/>
      <c r="F238" s="197" t="str">
        <f aca="false">IF(Source!DG70="","-",Source!DG70)</f>
        <v>)*1,15*1,2</v>
      </c>
      <c r="G238" s="196" t="n">
        <f aca="false">ROUND(Source!AF70,3)</f>
        <v>259.481</v>
      </c>
      <c r="H238" s="196" t="n">
        <f aca="false">ROUND(Source!AF70*Source!I70,3)</f>
        <v>10.379</v>
      </c>
      <c r="I238" s="198" t="str">
        <f aca="false">Source!BO70</f>
        <v>м08-02-147-4</v>
      </c>
      <c r="J238" s="196" t="n">
        <f aca="false">Source!BA70</f>
        <v>1</v>
      </c>
      <c r="K238" s="196" t="n">
        <f aca="false">ROUND(Source!S70,2)</f>
        <v>10.38</v>
      </c>
      <c r="L238" s="196"/>
    </row>
    <row r="239" customFormat="false" ht="28.5" hidden="false" customHeight="false" outlineLevel="0" collapsed="false">
      <c r="A239" s="195"/>
      <c r="B239" s="195"/>
      <c r="C239" s="187" t="s">
        <v>164</v>
      </c>
      <c r="D239" s="196"/>
      <c r="E239" s="196"/>
      <c r="F239" s="197" t="str">
        <f aca="false">IF(Source!DE70="","-",Source!DE70)</f>
        <v>)*1,15*1,2</v>
      </c>
      <c r="G239" s="196" t="n">
        <f aca="false">ROUND(Source!AD70,3)</f>
        <v>121.219</v>
      </c>
      <c r="H239" s="196" t="n">
        <f aca="false">ROUND(Source!AD70*Source!I70,3)</f>
        <v>4.849</v>
      </c>
      <c r="I239" s="198"/>
      <c r="J239" s="196" t="n">
        <f aca="false">Source!BB70</f>
        <v>1</v>
      </c>
      <c r="K239" s="196" t="n">
        <f aca="false">ROUND(Source!Q70,2)</f>
        <v>4.85</v>
      </c>
      <c r="L239" s="196"/>
    </row>
    <row r="240" customFormat="false" ht="28.5" hidden="false" customHeight="false" outlineLevel="0" collapsed="false">
      <c r="A240" s="195"/>
      <c r="B240" s="195"/>
      <c r="C240" s="187" t="s">
        <v>165</v>
      </c>
      <c r="D240" s="196"/>
      <c r="E240" s="196"/>
      <c r="F240" s="197" t="str">
        <f aca="false">IF(Source!DF70="","-",Source!DF70)</f>
        <v>)*1,15*1,2</v>
      </c>
      <c r="G240" s="196" t="n">
        <f aca="false">ROUND(Source!AE70,3)</f>
        <v>3.602</v>
      </c>
      <c r="H240" s="196" t="n">
        <f aca="false">ROUND(Source!AE70*Source!I70,3)</f>
        <v>0.144</v>
      </c>
      <c r="I240" s="198"/>
      <c r="J240" s="196" t="n">
        <f aca="false">Source!BS70</f>
        <v>1</v>
      </c>
      <c r="K240" s="196" t="n">
        <f aca="false">ROUND(Source!R70,2)</f>
        <v>0.14</v>
      </c>
      <c r="L240" s="196"/>
    </row>
    <row r="241" customFormat="false" ht="14.25" hidden="false" customHeight="false" outlineLevel="0" collapsed="false">
      <c r="A241" s="195"/>
      <c r="B241" s="195"/>
      <c r="C241" s="187" t="s">
        <v>174</v>
      </c>
      <c r="D241" s="196"/>
      <c r="E241" s="196"/>
      <c r="F241" s="197" t="str">
        <f aca="false">IF(Source!DD70="","-",Source!DD70)</f>
        <v>-</v>
      </c>
      <c r="G241" s="196" t="n">
        <f aca="false">ROUND(Source!AC70+Source!HA70,3)</f>
        <v>30.63</v>
      </c>
      <c r="H241" s="196" t="n">
        <f aca="false">ROUND((Source!AC70+Source!HA70)*Source!I70,3)</f>
        <v>1.225</v>
      </c>
      <c r="I241" s="198"/>
      <c r="J241" s="196" t="n">
        <f aca="false">Source!BC70</f>
        <v>1</v>
      </c>
      <c r="K241" s="196" t="n">
        <f aca="false">ROUND(Source!P70,2)</f>
        <v>1.23</v>
      </c>
      <c r="L241" s="196"/>
    </row>
    <row r="242" customFormat="false" ht="14.25" hidden="false" customHeight="false" outlineLevel="0" collapsed="false">
      <c r="A242" s="195"/>
      <c r="B242" s="195"/>
      <c r="C242" s="187" t="s">
        <v>166</v>
      </c>
      <c r="D242" s="196"/>
      <c r="E242" s="196" t="n">
        <f aca="false">ROUND(Source!AH70,2)</f>
        <v>27.93</v>
      </c>
      <c r="F242" s="196"/>
      <c r="G242" s="196"/>
      <c r="H242" s="196"/>
      <c r="I242" s="196"/>
      <c r="J242" s="196"/>
      <c r="K242" s="196"/>
      <c r="L242" s="196" t="n">
        <f aca="false">ROUND(Source!U70,2)</f>
        <v>1.12</v>
      </c>
    </row>
    <row r="243" customFormat="false" ht="14.25" hidden="false" customHeight="false" outlineLevel="0" collapsed="false">
      <c r="A243" s="195"/>
      <c r="B243" s="195"/>
      <c r="C243" s="187" t="s">
        <v>167</v>
      </c>
      <c r="D243" s="196"/>
      <c r="E243" s="199" t="str">
        <f aca="false">CONCATENATE(Source!BZ70,"%")</f>
        <v>95%</v>
      </c>
      <c r="F243" s="196"/>
      <c r="G243" s="196" t="n">
        <f aca="false">ROUND((Source!AO70+Source!AN70)*Source!AT70/100,3)</f>
        <v>154.418</v>
      </c>
      <c r="H243" s="196" t="n">
        <f aca="false">ROUND((Source!AE70+Source!AF70)*Source!AT70/100*Source!I70,2)</f>
        <v>8.52</v>
      </c>
      <c r="I243" s="196"/>
      <c r="J243" s="196" t="str">
        <f aca="false">CONCATENATE(Source!AT70,"%")</f>
        <v>81%</v>
      </c>
      <c r="K243" s="196" t="n">
        <f aca="false">ROUND(Source!X70,2)</f>
        <v>8.52</v>
      </c>
      <c r="L243" s="196"/>
    </row>
    <row r="244" customFormat="false" ht="14.25" hidden="false" customHeight="false" outlineLevel="0" collapsed="false">
      <c r="A244" s="195"/>
      <c r="B244" s="195"/>
      <c r="C244" s="187" t="s">
        <v>168</v>
      </c>
      <c r="D244" s="200"/>
      <c r="E244" s="201" t="str">
        <f aca="false">CONCATENATE(Source!CA70,"%")</f>
        <v>65%</v>
      </c>
      <c r="F244" s="200"/>
      <c r="G244" s="200" t="n">
        <f aca="false">ROUND((Source!AO70+Source!AN70)*Source!AU70/100,3)</f>
        <v>99.133</v>
      </c>
      <c r="H244" s="200" t="n">
        <f aca="false">ROUND((Source!AE70+Source!AF70)*Source!AU70/100*Source!I70,2)</f>
        <v>5.47</v>
      </c>
      <c r="I244" s="200"/>
      <c r="J244" s="200" t="str">
        <f aca="false">CONCATENATE(Source!AU70,"%")</f>
        <v>52%</v>
      </c>
      <c r="K244" s="200" t="n">
        <f aca="false">ROUND(Source!Y70,2)</f>
        <v>5.47</v>
      </c>
      <c r="L244" s="200"/>
    </row>
    <row r="245" customFormat="false" ht="14.25" hidden="false" customHeight="false" outlineLevel="0" collapsed="false">
      <c r="A245" s="195"/>
      <c r="B245" s="195"/>
      <c r="C245" s="187"/>
      <c r="D245" s="202"/>
      <c r="E245" s="202"/>
      <c r="F245" s="202"/>
      <c r="G245" s="202" t="n">
        <f aca="false">ROUND((Source!AO70+Source!AN70)/100*(Source!AT70+Source!AU70)+Source!AK70,2)</f>
        <v>560.05</v>
      </c>
      <c r="H245" s="202" t="n">
        <f aca="false">ROUND(Source!DY70,2)</f>
        <v>30.45</v>
      </c>
      <c r="I245" s="202"/>
      <c r="J245" s="202"/>
      <c r="K245" s="202" t="n">
        <f aca="false">ROUND(Source!O70+Source!HB70+Source!X70+Source!Y70,2)</f>
        <v>30.45</v>
      </c>
      <c r="L245" s="202" t="n">
        <f aca="false">ROUND(Source!U70,2)</f>
        <v>1.12</v>
      </c>
    </row>
    <row r="246" customFormat="false" ht="28.5" hidden="false" customHeight="false" outlineLevel="0" collapsed="false">
      <c r="A246" s="203"/>
      <c r="B246" s="203" t="str">
        <f aca="false">SmtRes!I89</f>
        <v>1-2040-69</v>
      </c>
      <c r="C246" s="203" t="str">
        <f aca="false">SmtRes!K89</f>
        <v>Рабочий монтажник среднего разряда 4</v>
      </c>
      <c r="D246" s="203" t="str">
        <f aca="false">SmtRes!O89</f>
        <v>чел.-ч</v>
      </c>
      <c r="E246" s="203" t="n">
        <f aca="false">SmtRes!Y89*Source!I70</f>
        <v>1.117248</v>
      </c>
      <c r="F246" s="203" t="str">
        <f aca="false">SmtRes!AU89</f>
        <v>)*1,15*1,2</v>
      </c>
      <c r="G246" s="203" t="n">
        <f aca="false">ROUND((SmtRes!AE89+SmtRes!AF89+SmtRes!AH89),2)</f>
        <v>9.29</v>
      </c>
      <c r="H246" s="203" t="n">
        <f aca="false">ROUND((SmtRes!AE89+SmtRes!AF89+SmtRes!AH89)*SmtRes!Y89*Source!I70,2)</f>
        <v>10.38</v>
      </c>
      <c r="I246" s="203" t="str">
        <f aca="false">Source!BO70</f>
        <v>м08-02-147-4</v>
      </c>
      <c r="J246" s="203" t="n">
        <f aca="false">IF(SmtRes!H89=1,Source!BA70,IF(SmtRes!H89=2,Source!BB70,Source!BC70))</f>
        <v>1</v>
      </c>
      <c r="K246" s="203" t="n">
        <f aca="false">ROUND((SmtRes!AA89+SmtRes!AB89+SmtRes!AD89)*SmtRes!Y89*Source!I70*J246,2)</f>
        <v>10.38</v>
      </c>
      <c r="L246" s="203"/>
    </row>
    <row r="247" customFormat="false" ht="28.5" hidden="false" customHeight="false" outlineLevel="0" collapsed="false">
      <c r="A247" s="203"/>
      <c r="B247" s="203" t="str">
        <f aca="false">SmtRes!I90</f>
        <v>2-69</v>
      </c>
      <c r="C247" s="203" t="str">
        <f aca="false">SmtRes!K90</f>
        <v>Затраты труда машинистов</v>
      </c>
      <c r="D247" s="203" t="str">
        <f aca="false">SmtRes!O90</f>
        <v>чел.час</v>
      </c>
      <c r="E247" s="203" t="n">
        <f aca="false">SmtRes!Y90*Source!I70</f>
        <v>0.01104</v>
      </c>
      <c r="F247" s="203" t="str">
        <f aca="false">SmtRes!AU90</f>
        <v>)*1,15*1,2</v>
      </c>
      <c r="G247" s="203" t="n">
        <f aca="false">ROUND((SmtRes!AE90+SmtRes!AF90+SmtRes!AH90),2)</f>
        <v>0</v>
      </c>
      <c r="H247" s="203" t="n">
        <f aca="false">ROUND((SmtRes!AE90+SmtRes!AF90+SmtRes!AH90)*SmtRes!Y90*Source!I70,2)</f>
        <v>0</v>
      </c>
      <c r="I247" s="203" t="str">
        <f aca="false">Source!BO70</f>
        <v>м08-02-147-4</v>
      </c>
      <c r="J247" s="203" t="n">
        <f aca="false">IF(SmtRes!H90=1,Source!BA70,IF(SmtRes!H90=2,Source!BB70,Source!BC70))</f>
        <v>1</v>
      </c>
      <c r="K247" s="203" t="n">
        <f aca="false">ROUND((SmtRes!AA90+SmtRes!AB90+SmtRes!AD90)*SmtRes!Y90*Source!I70*J247,2)</f>
        <v>0</v>
      </c>
      <c r="L247" s="203"/>
    </row>
    <row r="248" customFormat="false" ht="28.5" hidden="false" customHeight="false" outlineLevel="0" collapsed="false">
      <c r="A248" s="203"/>
      <c r="B248" s="203" t="str">
        <f aca="false">SmtRes!I91</f>
        <v>021102</v>
      </c>
      <c r="C248" s="203" t="str">
        <f aca="false">SmtRes!K91</f>
        <v>Краны на автомобильном ходу при работе на монтаже технологического оборудования 10 т</v>
      </c>
      <c r="D248" s="203" t="str">
        <f aca="false">SmtRes!O91</f>
        <v>маш.-ч</v>
      </c>
      <c r="E248" s="203" t="n">
        <f aca="false">SmtRes!Y91*Source!I70</f>
        <v>0.01104</v>
      </c>
      <c r="F248" s="203" t="str">
        <f aca="false">SmtRes!AU91</f>
        <v>)*1,15*1,2</v>
      </c>
      <c r="G248" s="203" t="n">
        <f aca="false">ROUND((SmtRes!AE91+SmtRes!AF91+SmtRes!AH91),2)</f>
        <v>131.11</v>
      </c>
      <c r="H248" s="203" t="n">
        <f aca="false">ROUND((SmtRes!AE91+SmtRes!AF91+SmtRes!AH91)*SmtRes!Y91*Source!I70,2)</f>
        <v>1.45</v>
      </c>
      <c r="I248" s="203" t="str">
        <f aca="false">Source!BO70</f>
        <v>м08-02-147-4</v>
      </c>
      <c r="J248" s="203" t="n">
        <f aca="false">IF(SmtRes!H91=1,Source!BA70,IF(SmtRes!H91=2,Source!BB70,Source!BC70))</f>
        <v>1</v>
      </c>
      <c r="K248" s="203" t="n">
        <f aca="false">ROUND((SmtRes!AA91+SmtRes!AB91+SmtRes!AD91)*SmtRes!Y91*Source!I70,2)</f>
        <v>1.45</v>
      </c>
      <c r="L248" s="203"/>
    </row>
    <row r="249" customFormat="false" ht="28.5" hidden="false" customHeight="false" outlineLevel="0" collapsed="false">
      <c r="A249" s="203"/>
      <c r="B249" s="203" t="str">
        <f aca="false">SmtRes!I92</f>
        <v>030203</v>
      </c>
      <c r="C249" s="203" t="str">
        <f aca="false">SmtRes!K92</f>
        <v>Домкраты гидравлические грузоподъемностью 63-100 т</v>
      </c>
      <c r="D249" s="203" t="str">
        <f aca="false">SmtRes!O92</f>
        <v>маш.-ч</v>
      </c>
      <c r="E249" s="203" t="n">
        <f aca="false">SmtRes!Y92*Source!I70</f>
        <v>0.257784</v>
      </c>
      <c r="F249" s="203" t="str">
        <f aca="false">SmtRes!AU92</f>
        <v>)*1,15*1,2</v>
      </c>
      <c r="G249" s="203" t="n">
        <f aca="false">ROUND((SmtRes!AE92+SmtRes!AF92+SmtRes!AH92),2)</f>
        <v>2.37</v>
      </c>
      <c r="H249" s="203" t="n">
        <f aca="false">ROUND((SmtRes!AE92+SmtRes!AF92+SmtRes!AH92)*SmtRes!Y92*Source!I70,2)</f>
        <v>0.61</v>
      </c>
      <c r="I249" s="203" t="str">
        <f aca="false">Source!BO70</f>
        <v>м08-02-147-4</v>
      </c>
      <c r="J249" s="203" t="n">
        <f aca="false">IF(SmtRes!H92=1,Source!BA70,IF(SmtRes!H92=2,Source!BB70,Source!BC70))</f>
        <v>1</v>
      </c>
      <c r="K249" s="203" t="n">
        <f aca="false">ROUND((SmtRes!AA92+SmtRes!AB92+SmtRes!AD92)*SmtRes!Y92*Source!I70,2)</f>
        <v>0.61</v>
      </c>
      <c r="L249" s="203"/>
    </row>
    <row r="250" customFormat="false" ht="28.5" hidden="false" customHeight="false" outlineLevel="0" collapsed="false">
      <c r="A250" s="203"/>
      <c r="B250" s="203" t="str">
        <f aca="false">SmtRes!I93</f>
        <v>030404</v>
      </c>
      <c r="C250" s="203" t="str">
        <f aca="false">SmtRes!K93</f>
        <v>Лебедки электрические тяговым усилием до 31,39 кН (3,2 т)</v>
      </c>
      <c r="D250" s="203" t="str">
        <f aca="false">SmtRes!O93</f>
        <v>маш.-ч</v>
      </c>
      <c r="E250" s="203" t="n">
        <f aca="false">SmtRes!Y93*Source!I70</f>
        <v>0.257784</v>
      </c>
      <c r="F250" s="203" t="str">
        <f aca="false">SmtRes!AU93</f>
        <v>)*1,15*1,2</v>
      </c>
      <c r="G250" s="203" t="n">
        <f aca="false">ROUND((SmtRes!AE93+SmtRes!AF93+SmtRes!AH93),2)</f>
        <v>6.9</v>
      </c>
      <c r="H250" s="203" t="n">
        <f aca="false">ROUND((SmtRes!AE93+SmtRes!AF93+SmtRes!AH93)*SmtRes!Y93*Source!I70,2)</f>
        <v>1.78</v>
      </c>
      <c r="I250" s="203" t="str">
        <f aca="false">Source!BO70</f>
        <v>м08-02-147-4</v>
      </c>
      <c r="J250" s="203" t="n">
        <f aca="false">IF(SmtRes!H93=1,Source!BA70,IF(SmtRes!H93=2,Source!BB70,Source!BC70))</f>
        <v>1</v>
      </c>
      <c r="K250" s="203" t="n">
        <f aca="false">ROUND((SmtRes!AA93+SmtRes!AB93+SmtRes!AD93)*SmtRes!Y93*Source!I70,2)</f>
        <v>1.78</v>
      </c>
      <c r="L250" s="203"/>
    </row>
    <row r="251" customFormat="false" ht="28.5" hidden="false" customHeight="false" outlineLevel="0" collapsed="false">
      <c r="A251" s="203"/>
      <c r="B251" s="203" t="str">
        <f aca="false">SmtRes!I94</f>
        <v>400001</v>
      </c>
      <c r="C251" s="203" t="str">
        <f aca="false">SmtRes!K94</f>
        <v>Автомобили бортовые, грузоподъемность до 5 т</v>
      </c>
      <c r="D251" s="203" t="str">
        <f aca="false">SmtRes!O94</f>
        <v>маш.-ч</v>
      </c>
      <c r="E251" s="203" t="n">
        <f aca="false">SmtRes!Y94*Source!I70</f>
        <v>0.01104</v>
      </c>
      <c r="F251" s="203" t="str">
        <f aca="false">SmtRes!AU94</f>
        <v>)*1,15*1,2</v>
      </c>
      <c r="G251" s="203" t="n">
        <f aca="false">ROUND((SmtRes!AE94+SmtRes!AF94+SmtRes!AH94),2)</f>
        <v>91.62</v>
      </c>
      <c r="H251" s="203" t="n">
        <f aca="false">ROUND((SmtRes!AE94+SmtRes!AF94+SmtRes!AH94)*SmtRes!Y94*Source!I70,2)</f>
        <v>1.01</v>
      </c>
      <c r="I251" s="203" t="str">
        <f aca="false">Source!BO70</f>
        <v>м08-02-147-4</v>
      </c>
      <c r="J251" s="203" t="n">
        <f aca="false">IF(SmtRes!H94=1,Source!BA70,IF(SmtRes!H94=2,Source!BB70,Source!BC70))</f>
        <v>1</v>
      </c>
      <c r="K251" s="203" t="n">
        <f aca="false">ROUND((SmtRes!AA94+SmtRes!AB94+SmtRes!AD94)*SmtRes!Y94*Source!I70,2)</f>
        <v>1.01</v>
      </c>
      <c r="L251" s="203"/>
    </row>
    <row r="252" customFormat="false" ht="14.25" hidden="false" customHeight="false" outlineLevel="0" collapsed="false">
      <c r="A252" s="203"/>
      <c r="B252" s="203" t="str">
        <f aca="false">SmtRes!I95</f>
        <v>101-1481</v>
      </c>
      <c r="C252" s="203" t="str">
        <f aca="false">SmtRes!K95</f>
        <v>Шурупы с полукруглой головкой 4x40 мм</v>
      </c>
      <c r="D252" s="203" t="str">
        <f aca="false">SmtRes!O95</f>
        <v>т</v>
      </c>
      <c r="E252" s="203" t="n">
        <f aca="false">SmtRes!Y95*Source!I70</f>
        <v>4.4E-006</v>
      </c>
      <c r="F252" s="203" t="n">
        <f aca="false">SmtRes!AU95</f>
        <v>0</v>
      </c>
      <c r="G252" s="203" t="n">
        <f aca="false">ROUND((SmtRes!AE95+SmtRes!AF95+SmtRes!AH95),2)</f>
        <v>10207</v>
      </c>
      <c r="H252" s="203" t="n">
        <f aca="false">ROUND((SmtRes!AE95+SmtRes!AF95+SmtRes!AH95)*SmtRes!Y95*Source!I70,2)</f>
        <v>0.04</v>
      </c>
      <c r="I252" s="203" t="str">
        <f aca="false">Source!BO70</f>
        <v>м08-02-147-4</v>
      </c>
      <c r="J252" s="203" t="n">
        <f aca="false">IF(SmtRes!H95=1,Source!BA70,IF(SmtRes!H95=2,Source!BB70,Source!BC70))</f>
        <v>1</v>
      </c>
      <c r="K252" s="203" t="n">
        <f aca="false">ROUND((SmtRes!AE95+SmtRes!AF95+SmtRes!AH95)*SmtRes!Y95*Source!I70*J252,2)</f>
        <v>0.04</v>
      </c>
      <c r="L252" s="203"/>
    </row>
    <row r="253" customFormat="false" ht="14.25" hidden="false" customHeight="false" outlineLevel="0" collapsed="false">
      <c r="A253" s="203"/>
      <c r="B253" s="203" t="str">
        <f aca="false">SmtRes!I96</f>
        <v>101-2478</v>
      </c>
      <c r="C253" s="203" t="str">
        <f aca="false">SmtRes!K96</f>
        <v>Лента К226</v>
      </c>
      <c r="D253" s="203" t="str">
        <f aca="false">SmtRes!O96</f>
        <v>100 м</v>
      </c>
      <c r="E253" s="203" t="n">
        <f aca="false">SmtRes!Y96*Source!I70</f>
        <v>0.00098</v>
      </c>
      <c r="F253" s="203" t="n">
        <f aca="false">SmtRes!AU96</f>
        <v>0</v>
      </c>
      <c r="G253" s="203" t="n">
        <f aca="false">ROUND((SmtRes!AE96+SmtRes!AF96+SmtRes!AH96),2)</f>
        <v>120</v>
      </c>
      <c r="H253" s="203" t="n">
        <f aca="false">ROUND((SmtRes!AE96+SmtRes!AF96+SmtRes!AH96)*SmtRes!Y96*Source!I70,2)</f>
        <v>0.12</v>
      </c>
      <c r="I253" s="203" t="str">
        <f aca="false">Source!BO70</f>
        <v>м08-02-147-4</v>
      </c>
      <c r="J253" s="203" t="n">
        <f aca="false">IF(SmtRes!H96=1,Source!BA70,IF(SmtRes!H96=2,Source!BB70,Source!BC70))</f>
        <v>1</v>
      </c>
      <c r="K253" s="203" t="n">
        <f aca="false">ROUND((SmtRes!AE96+SmtRes!AF96+SmtRes!AH96)*SmtRes!Y96*Source!I70*J253,2)</f>
        <v>0.12</v>
      </c>
      <c r="L253" s="203"/>
    </row>
    <row r="254" customFormat="false" ht="14.25" hidden="false" customHeight="false" outlineLevel="0" collapsed="false">
      <c r="A254" s="203"/>
      <c r="B254" s="203" t="str">
        <f aca="false">SmtRes!I97</f>
        <v>113-1786</v>
      </c>
      <c r="C254" s="203" t="str">
        <f aca="false">SmtRes!K97</f>
        <v>Лак битумный БТ-123</v>
      </c>
      <c r="D254" s="203" t="str">
        <f aca="false">SmtRes!O97</f>
        <v>т</v>
      </c>
      <c r="E254" s="203" t="n">
        <f aca="false">SmtRes!Y97*Source!I70</f>
        <v>2.88E-005</v>
      </c>
      <c r="F254" s="203" t="n">
        <f aca="false">SmtRes!AU97</f>
        <v>0</v>
      </c>
      <c r="G254" s="203" t="n">
        <f aca="false">ROUND((SmtRes!AE97+SmtRes!AF97+SmtRes!AH97),2)</f>
        <v>8461.63</v>
      </c>
      <c r="H254" s="203" t="n">
        <f aca="false">ROUND((SmtRes!AE97+SmtRes!AF97+SmtRes!AH97)*SmtRes!Y97*Source!I70,2)</f>
        <v>0.24</v>
      </c>
      <c r="I254" s="203" t="str">
        <f aca="false">Source!BO70</f>
        <v>м08-02-147-4</v>
      </c>
      <c r="J254" s="203" t="n">
        <f aca="false">IF(SmtRes!H97=1,Source!BA70,IF(SmtRes!H97=2,Source!BB70,Source!BC70))</f>
        <v>1</v>
      </c>
      <c r="K254" s="203" t="n">
        <f aca="false">ROUND((SmtRes!AE97+SmtRes!AF97+SmtRes!AH97)*SmtRes!Y97*Source!I70*J254,2)</f>
        <v>0.24</v>
      </c>
      <c r="L254" s="203"/>
    </row>
    <row r="255" customFormat="false" ht="28.5" hidden="false" customHeight="false" outlineLevel="0" collapsed="false">
      <c r="A255" s="203"/>
      <c r="B255" s="203" t="str">
        <f aca="false">SmtRes!I98</f>
        <v>506-1362</v>
      </c>
      <c r="C255" s="203" t="str">
        <f aca="false">SmtRes!K98</f>
        <v>Припои оловянно-свинцовые бессурьмянистые марки ПОС30</v>
      </c>
      <c r="D255" s="203" t="str">
        <f aca="false">SmtRes!O98</f>
        <v>кг</v>
      </c>
      <c r="E255" s="203" t="n">
        <f aca="false">SmtRes!Y98*Source!I70</f>
        <v>0.01</v>
      </c>
      <c r="F255" s="203" t="n">
        <f aca="false">SmtRes!AU98</f>
        <v>0</v>
      </c>
      <c r="G255" s="203" t="n">
        <f aca="false">ROUND((SmtRes!AE98+SmtRes!AF98+SmtRes!AH98),2)</f>
        <v>66.84</v>
      </c>
      <c r="H255" s="203" t="n">
        <f aca="false">ROUND((SmtRes!AE98+SmtRes!AF98+SmtRes!AH98)*SmtRes!Y98*Source!I70,2)</f>
        <v>0.67</v>
      </c>
      <c r="I255" s="203" t="str">
        <f aca="false">Source!BO70</f>
        <v>м08-02-147-4</v>
      </c>
      <c r="J255" s="203" t="n">
        <f aca="false">IF(SmtRes!H98=1,Source!BA70,IF(SmtRes!H98=2,Source!BB70,Source!BC70))</f>
        <v>1</v>
      </c>
      <c r="K255" s="203" t="n">
        <f aca="false">ROUND((SmtRes!AE98+SmtRes!AF98+SmtRes!AH98)*SmtRes!Y98*Source!I70*J255,2)</f>
        <v>0.67</v>
      </c>
      <c r="L255" s="203"/>
    </row>
    <row r="256" customFormat="false" ht="28.5" hidden="false" customHeight="false" outlineLevel="0" collapsed="false">
      <c r="A256" s="203"/>
      <c r="B256" s="203" t="str">
        <f aca="false">SmtRes!I99</f>
        <v>999-9950</v>
      </c>
      <c r="C256" s="203" t="str">
        <f aca="false">SmtRes!K99</f>
        <v>Вспомогательные ненормируемые материалы (2% от ОЗП)</v>
      </c>
      <c r="D256" s="204" t="str">
        <f aca="false">SmtRes!O99</f>
        <v>руб.</v>
      </c>
      <c r="E256" s="204" t="n">
        <f aca="false">SmtRes!Y99*Source!I70</f>
        <v>0.1556</v>
      </c>
      <c r="F256" s="204" t="n">
        <f aca="false">SmtRes!AU99</f>
        <v>0</v>
      </c>
      <c r="G256" s="204" t="n">
        <f aca="false">ROUND((SmtRes!AE99+SmtRes!AF99+SmtRes!AH99),2)</f>
        <v>1</v>
      </c>
      <c r="H256" s="204" t="n">
        <f aca="false">ROUND((SmtRes!AE99+SmtRes!AF99+SmtRes!AH99)*SmtRes!Y99*Source!I70,2)</f>
        <v>0.16</v>
      </c>
      <c r="I256" s="204" t="str">
        <f aca="false">Source!BO70</f>
        <v>м08-02-147-4</v>
      </c>
      <c r="J256" s="204" t="n">
        <f aca="false">IF(SmtRes!H99=1,Source!BA70,IF(SmtRes!H99=2,Source!BB70,Source!BC70))</f>
        <v>1</v>
      </c>
      <c r="K256" s="204" t="n">
        <f aca="false">ROUND((SmtRes!AE99+SmtRes!AF99+SmtRes!AH99)*SmtRes!Y99*Source!I70*J256,2)</f>
        <v>0.16</v>
      </c>
      <c r="L256" s="204"/>
    </row>
    <row r="257" s="194" customFormat="true" ht="42.75" hidden="false" customHeight="false" outlineLevel="0" collapsed="false">
      <c r="A257" s="205" t="n">
        <v>7</v>
      </c>
      <c r="B257" s="206" t="str">
        <f aca="false">CONCATENATE(Source!F71,"                       ",Source!EO71)</f>
        <v>м08-02-147-10                       </v>
      </c>
      <c r="C257" s="207" t="str">
        <f aca="false">Source!G71</f>
        <v>Кабель до 35 кВ по установленным конструкциям и лоткам с креплением по всей длине, масса 1 м кабеля до 1 кг</v>
      </c>
      <c r="D257" s="208" t="str">
        <f aca="false">Source!H71</f>
        <v>100 М КАБЕЛЯ</v>
      </c>
      <c r="E257" s="209" t="n">
        <v>0.25</v>
      </c>
      <c r="F257" s="209"/>
      <c r="G257" s="209" t="n">
        <f aca="false">ROUND(Source!AB71+Source!HA71,3)</f>
        <v>302.714</v>
      </c>
      <c r="H257" s="209" t="n">
        <f aca="false">ROUND((Source!AB71+Source!HA71)*Source!I71,3)</f>
        <v>75.678</v>
      </c>
      <c r="I257" s="209"/>
      <c r="J257" s="209"/>
      <c r="K257" s="209" t="n">
        <f aca="false">ROUND(Source!O71,2)</f>
        <v>75.68</v>
      </c>
      <c r="L257" s="209"/>
    </row>
    <row r="258" customFormat="false" ht="28.5" hidden="false" customHeight="false" outlineLevel="0" collapsed="false">
      <c r="A258" s="195"/>
      <c r="B258" s="195"/>
      <c r="C258" s="187" t="s">
        <v>163</v>
      </c>
      <c r="D258" s="196"/>
      <c r="E258" s="196"/>
      <c r="F258" s="197" t="str">
        <f aca="false">IF(Source!DG71="","-",Source!DG71)</f>
        <v>)*1,15*1,2</v>
      </c>
      <c r="G258" s="196" t="n">
        <f aca="false">ROUND(Source!AF71,3)</f>
        <v>180.504</v>
      </c>
      <c r="H258" s="196" t="n">
        <f aca="false">ROUND(Source!AF71*Source!I71,3)</f>
        <v>45.126</v>
      </c>
      <c r="I258" s="198" t="str">
        <f aca="false">Source!BO71</f>
        <v>м08-02-147-10</v>
      </c>
      <c r="J258" s="196" t="n">
        <f aca="false">Source!BA71</f>
        <v>1</v>
      </c>
      <c r="K258" s="196" t="n">
        <f aca="false">ROUND(Source!S71,2)</f>
        <v>45.13</v>
      </c>
      <c r="L258" s="196"/>
    </row>
    <row r="259" customFormat="false" ht="28.5" hidden="false" customHeight="false" outlineLevel="0" collapsed="false">
      <c r="A259" s="195"/>
      <c r="B259" s="195"/>
      <c r="C259" s="187" t="s">
        <v>164</v>
      </c>
      <c r="D259" s="196"/>
      <c r="E259" s="196"/>
      <c r="F259" s="197" t="str">
        <f aca="false">IF(Source!DE71="","-",Source!DE71)</f>
        <v>)*1,15*1,2</v>
      </c>
      <c r="G259" s="196" t="n">
        <f aca="false">ROUND(Source!AD71,3)</f>
        <v>87.52</v>
      </c>
      <c r="H259" s="196" t="n">
        <f aca="false">ROUND(Source!AD71*Source!I71,3)</f>
        <v>21.88</v>
      </c>
      <c r="I259" s="198"/>
      <c r="J259" s="196" t="n">
        <f aca="false">Source!BB71</f>
        <v>1</v>
      </c>
      <c r="K259" s="196" t="n">
        <f aca="false">ROUND(Source!Q71,2)</f>
        <v>21.88</v>
      </c>
      <c r="L259" s="196"/>
    </row>
    <row r="260" customFormat="false" ht="28.5" hidden="false" customHeight="false" outlineLevel="0" collapsed="false">
      <c r="A260" s="195"/>
      <c r="B260" s="195"/>
      <c r="C260" s="187" t="s">
        <v>165</v>
      </c>
      <c r="D260" s="196"/>
      <c r="E260" s="196"/>
      <c r="F260" s="197" t="str">
        <f aca="false">IF(Source!DF71="","-",Source!DF71)</f>
        <v>)*1,15*1,2</v>
      </c>
      <c r="G260" s="196" t="n">
        <f aca="false">ROUND(Source!AE71,3)</f>
        <v>3.602</v>
      </c>
      <c r="H260" s="196" t="n">
        <f aca="false">ROUND(Source!AE71*Source!I71,3)</f>
        <v>0.9</v>
      </c>
      <c r="I260" s="198"/>
      <c r="J260" s="196" t="n">
        <f aca="false">Source!BS71</f>
        <v>1</v>
      </c>
      <c r="K260" s="196" t="n">
        <f aca="false">ROUND(Source!R71,2)</f>
        <v>0.9</v>
      </c>
      <c r="L260" s="196"/>
    </row>
    <row r="261" customFormat="false" ht="14.25" hidden="false" customHeight="false" outlineLevel="0" collapsed="false">
      <c r="A261" s="195"/>
      <c r="B261" s="195"/>
      <c r="C261" s="187" t="s">
        <v>174</v>
      </c>
      <c r="D261" s="196"/>
      <c r="E261" s="196"/>
      <c r="F261" s="197" t="str">
        <f aca="false">IF(Source!DD71="","-",Source!DD71)</f>
        <v>-</v>
      </c>
      <c r="G261" s="196" t="n">
        <f aca="false">ROUND(Source!AC71+Source!HA71,3)</f>
        <v>34.69</v>
      </c>
      <c r="H261" s="196" t="n">
        <f aca="false">ROUND((Source!AC71+Source!HA71)*Source!I71,3)</f>
        <v>8.673</v>
      </c>
      <c r="I261" s="198"/>
      <c r="J261" s="196" t="n">
        <f aca="false">Source!BC71</f>
        <v>1</v>
      </c>
      <c r="K261" s="196" t="n">
        <f aca="false">ROUND(Source!P71,2)</f>
        <v>8.67</v>
      </c>
      <c r="L261" s="196"/>
    </row>
    <row r="262" customFormat="false" ht="14.25" hidden="false" customHeight="false" outlineLevel="0" collapsed="false">
      <c r="A262" s="195"/>
      <c r="B262" s="195"/>
      <c r="C262" s="187" t="s">
        <v>166</v>
      </c>
      <c r="D262" s="196"/>
      <c r="E262" s="196" t="n">
        <f aca="false">ROUND(Source!AH71,2)</f>
        <v>19.43</v>
      </c>
      <c r="F262" s="196"/>
      <c r="G262" s="196"/>
      <c r="H262" s="196"/>
      <c r="I262" s="196"/>
      <c r="J262" s="196"/>
      <c r="K262" s="196"/>
      <c r="L262" s="196" t="n">
        <f aca="false">ROUND(Source!U71,2)</f>
        <v>4.86</v>
      </c>
    </row>
    <row r="263" customFormat="false" ht="14.25" hidden="false" customHeight="false" outlineLevel="0" collapsed="false">
      <c r="A263" s="195"/>
      <c r="B263" s="195"/>
      <c r="C263" s="187" t="s">
        <v>167</v>
      </c>
      <c r="D263" s="196"/>
      <c r="E263" s="199" t="str">
        <f aca="false">CONCATENATE(Source!BZ71,"%")</f>
        <v>95%</v>
      </c>
      <c r="F263" s="196"/>
      <c r="G263" s="196" t="n">
        <f aca="false">ROUND((Source!AO71+Source!AN71)*Source!AT71/100,3)</f>
        <v>108.062</v>
      </c>
      <c r="H263" s="196" t="n">
        <f aca="false">ROUND((Source!AE71+Source!AF71)*Source!AT71/100*Source!I71,2)</f>
        <v>37.28</v>
      </c>
      <c r="I263" s="196"/>
      <c r="J263" s="196" t="str">
        <f aca="false">CONCATENATE(Source!AT71,"%")</f>
        <v>81%</v>
      </c>
      <c r="K263" s="196" t="n">
        <f aca="false">ROUND(Source!X71,2)</f>
        <v>37.28</v>
      </c>
      <c r="L263" s="196"/>
    </row>
    <row r="264" customFormat="false" ht="14.25" hidden="false" customHeight="false" outlineLevel="0" collapsed="false">
      <c r="A264" s="195"/>
      <c r="B264" s="195"/>
      <c r="C264" s="187" t="s">
        <v>168</v>
      </c>
      <c r="D264" s="200"/>
      <c r="E264" s="201" t="str">
        <f aca="false">CONCATENATE(Source!CA71,"%")</f>
        <v>65%</v>
      </c>
      <c r="F264" s="200"/>
      <c r="G264" s="200" t="n">
        <f aca="false">ROUND((Source!AO71+Source!AN71)*Source!AU71/100,3)</f>
        <v>69.373</v>
      </c>
      <c r="H264" s="200" t="n">
        <f aca="false">ROUND((Source!AE71+Source!AF71)*Source!AU71/100*Source!I71,2)</f>
        <v>23.93</v>
      </c>
      <c r="I264" s="200"/>
      <c r="J264" s="200" t="str">
        <f aca="false">CONCATENATE(Source!AU71,"%")</f>
        <v>52%</v>
      </c>
      <c r="K264" s="200" t="n">
        <f aca="false">ROUND(Source!Y71,2)</f>
        <v>23.94</v>
      </c>
      <c r="L264" s="200"/>
    </row>
    <row r="265" customFormat="false" ht="14.25" hidden="false" customHeight="false" outlineLevel="0" collapsed="false">
      <c r="A265" s="195"/>
      <c r="B265" s="195"/>
      <c r="C265" s="187"/>
      <c r="D265" s="202"/>
      <c r="E265" s="202"/>
      <c r="F265" s="202"/>
      <c r="G265" s="202" t="n">
        <f aca="false">ROUND((Source!AO71+Source!AN71)/100*(Source!AT71+Source!AU71)+Source!AK71,2)</f>
        <v>406.35</v>
      </c>
      <c r="H265" s="202" t="n">
        <f aca="false">ROUND(Source!DY71,2)</f>
        <v>136.89</v>
      </c>
      <c r="I265" s="202"/>
      <c r="J265" s="202"/>
      <c r="K265" s="202" t="n">
        <f aca="false">ROUND(Source!O71+Source!HB71+Source!X71+Source!Y71,2)</f>
        <v>136.9</v>
      </c>
      <c r="L265" s="202" t="n">
        <f aca="false">ROUND(Source!U71,2)</f>
        <v>4.86</v>
      </c>
    </row>
    <row r="266" customFormat="false" ht="28.5" hidden="false" customHeight="false" outlineLevel="0" collapsed="false">
      <c r="A266" s="203"/>
      <c r="B266" s="203" t="str">
        <f aca="false">SmtRes!I100</f>
        <v>1-2040-69</v>
      </c>
      <c r="C266" s="203" t="str">
        <f aca="false">SmtRes!K100</f>
        <v>Рабочий монтажник среднего разряда 4</v>
      </c>
      <c r="D266" s="203" t="str">
        <f aca="false">SmtRes!O100</f>
        <v>чел.-ч</v>
      </c>
      <c r="E266" s="203" t="n">
        <f aca="false">SmtRes!Y100*Source!I71</f>
        <v>4.8576</v>
      </c>
      <c r="F266" s="203" t="str">
        <f aca="false">SmtRes!AU100</f>
        <v>)*1,15*1,2</v>
      </c>
      <c r="G266" s="203" t="n">
        <f aca="false">ROUND((SmtRes!AE100+SmtRes!AF100+SmtRes!AH100),2)</f>
        <v>9.29</v>
      </c>
      <c r="H266" s="203" t="n">
        <f aca="false">ROUND((SmtRes!AE100+SmtRes!AF100+SmtRes!AH100)*SmtRes!Y100*Source!I71,2)</f>
        <v>45.13</v>
      </c>
      <c r="I266" s="203" t="str">
        <f aca="false">Source!BO71</f>
        <v>м08-02-147-10</v>
      </c>
      <c r="J266" s="203" t="n">
        <f aca="false">IF(SmtRes!H100=1,Source!BA71,IF(SmtRes!H100=2,Source!BB71,Source!BC71))</f>
        <v>1</v>
      </c>
      <c r="K266" s="203" t="n">
        <f aca="false">ROUND((SmtRes!AA100+SmtRes!AB100+SmtRes!AD100)*SmtRes!Y100*Source!I71*J266,2)</f>
        <v>45.13</v>
      </c>
      <c r="L266" s="203"/>
    </row>
    <row r="267" customFormat="false" ht="28.5" hidden="false" customHeight="false" outlineLevel="0" collapsed="false">
      <c r="A267" s="203"/>
      <c r="B267" s="203" t="str">
        <f aca="false">SmtRes!I101</f>
        <v>2-69</v>
      </c>
      <c r="C267" s="203" t="str">
        <f aca="false">SmtRes!K101</f>
        <v>Затраты труда машинистов</v>
      </c>
      <c r="D267" s="203" t="str">
        <f aca="false">SmtRes!O101</f>
        <v>чел.час</v>
      </c>
      <c r="E267" s="203" t="n">
        <f aca="false">SmtRes!Y101*Source!I71</f>
        <v>0.069</v>
      </c>
      <c r="F267" s="203" t="str">
        <f aca="false">SmtRes!AU101</f>
        <v>)*1,15*1,2</v>
      </c>
      <c r="G267" s="203" t="n">
        <f aca="false">ROUND((SmtRes!AE101+SmtRes!AF101+SmtRes!AH101),2)</f>
        <v>0</v>
      </c>
      <c r="H267" s="203" t="n">
        <f aca="false">ROUND((SmtRes!AE101+SmtRes!AF101+SmtRes!AH101)*SmtRes!Y101*Source!I71,2)</f>
        <v>0</v>
      </c>
      <c r="I267" s="203" t="str">
        <f aca="false">Source!BO71</f>
        <v>м08-02-147-10</v>
      </c>
      <c r="J267" s="203" t="n">
        <f aca="false">IF(SmtRes!H101=1,Source!BA71,IF(SmtRes!H101=2,Source!BB71,Source!BC71))</f>
        <v>1</v>
      </c>
      <c r="K267" s="203" t="n">
        <f aca="false">ROUND((SmtRes!AA101+SmtRes!AB101+SmtRes!AD101)*SmtRes!Y101*Source!I71*J267,2)</f>
        <v>0</v>
      </c>
      <c r="L267" s="203"/>
    </row>
    <row r="268" customFormat="false" ht="28.5" hidden="false" customHeight="false" outlineLevel="0" collapsed="false">
      <c r="A268" s="203"/>
      <c r="B268" s="203" t="str">
        <f aca="false">SmtRes!I102</f>
        <v>021102</v>
      </c>
      <c r="C268" s="203" t="str">
        <f aca="false">SmtRes!K102</f>
        <v>Краны на автомобильном ходу при работе на монтаже технологического оборудования 10 т</v>
      </c>
      <c r="D268" s="203" t="str">
        <f aca="false">SmtRes!O102</f>
        <v>маш.-ч</v>
      </c>
      <c r="E268" s="203" t="n">
        <f aca="false">SmtRes!Y102*Source!I71</f>
        <v>0.069</v>
      </c>
      <c r="F268" s="203" t="str">
        <f aca="false">SmtRes!AU102</f>
        <v>)*1,15*1,2</v>
      </c>
      <c r="G268" s="203" t="n">
        <f aca="false">ROUND((SmtRes!AE102+SmtRes!AF102+SmtRes!AH102),2)</f>
        <v>131.11</v>
      </c>
      <c r="H268" s="203" t="n">
        <f aca="false">ROUND((SmtRes!AE102+SmtRes!AF102+SmtRes!AH102)*SmtRes!Y102*Source!I71,2)</f>
        <v>9.05</v>
      </c>
      <c r="I268" s="203" t="str">
        <f aca="false">Source!BO71</f>
        <v>м08-02-147-10</v>
      </c>
      <c r="J268" s="203" t="n">
        <f aca="false">IF(SmtRes!H102=1,Source!BA71,IF(SmtRes!H102=2,Source!BB71,Source!BC71))</f>
        <v>1</v>
      </c>
      <c r="K268" s="203" t="n">
        <f aca="false">ROUND((SmtRes!AA102+SmtRes!AB102+SmtRes!AD102)*SmtRes!Y102*Source!I71,2)</f>
        <v>9.05</v>
      </c>
      <c r="L268" s="203"/>
    </row>
    <row r="269" customFormat="false" ht="28.5" hidden="false" customHeight="false" outlineLevel="0" collapsed="false">
      <c r="A269" s="203"/>
      <c r="B269" s="203" t="str">
        <f aca="false">SmtRes!I103</f>
        <v>030203</v>
      </c>
      <c r="C269" s="203" t="str">
        <f aca="false">SmtRes!K103</f>
        <v>Домкраты гидравлические грузоподъемностью 63-100 т</v>
      </c>
      <c r="D269" s="203" t="str">
        <f aca="false">SmtRes!O103</f>
        <v>маш.-ч</v>
      </c>
      <c r="E269" s="203" t="n">
        <f aca="false">SmtRes!Y103*Source!I71</f>
        <v>1.1523</v>
      </c>
      <c r="F269" s="203" t="str">
        <f aca="false">SmtRes!AU103</f>
        <v>)*1,15*1,2</v>
      </c>
      <c r="G269" s="203" t="n">
        <f aca="false">ROUND((SmtRes!AE103+SmtRes!AF103+SmtRes!AH103),2)</f>
        <v>2.37</v>
      </c>
      <c r="H269" s="203" t="n">
        <f aca="false">ROUND((SmtRes!AE103+SmtRes!AF103+SmtRes!AH103)*SmtRes!Y103*Source!I71,2)</f>
        <v>2.73</v>
      </c>
      <c r="I269" s="203" t="str">
        <f aca="false">Source!BO71</f>
        <v>м08-02-147-10</v>
      </c>
      <c r="J269" s="203" t="n">
        <f aca="false">IF(SmtRes!H103=1,Source!BA71,IF(SmtRes!H103=2,Source!BB71,Source!BC71))</f>
        <v>1</v>
      </c>
      <c r="K269" s="203" t="n">
        <f aca="false">ROUND((SmtRes!AA103+SmtRes!AB103+SmtRes!AD103)*SmtRes!Y103*Source!I71,2)</f>
        <v>2.73</v>
      </c>
      <c r="L269" s="203"/>
    </row>
    <row r="270" customFormat="false" ht="28.5" hidden="false" customHeight="false" outlineLevel="0" collapsed="false">
      <c r="A270" s="203"/>
      <c r="B270" s="203" t="str">
        <f aca="false">SmtRes!I104</f>
        <v>030402</v>
      </c>
      <c r="C270" s="203" t="str">
        <f aca="false">SmtRes!K104</f>
        <v>Лебедки электрические тяговым усилием до 12,26 кН (1,25 т)</v>
      </c>
      <c r="D270" s="203" t="str">
        <f aca="false">SmtRes!O104</f>
        <v>маш.-ч</v>
      </c>
      <c r="E270" s="203" t="n">
        <f aca="false">SmtRes!Y104*Source!I71</f>
        <v>1.1523</v>
      </c>
      <c r="F270" s="203" t="str">
        <f aca="false">SmtRes!AU104</f>
        <v>)*1,15*1,2</v>
      </c>
      <c r="G270" s="203" t="n">
        <f aca="false">ROUND((SmtRes!AE104+SmtRes!AF104+SmtRes!AH104),2)</f>
        <v>3.28</v>
      </c>
      <c r="H270" s="203" t="n">
        <f aca="false">ROUND((SmtRes!AE104+SmtRes!AF104+SmtRes!AH104)*SmtRes!Y104*Source!I71,2)</f>
        <v>3.78</v>
      </c>
      <c r="I270" s="203" t="str">
        <f aca="false">Source!BO71</f>
        <v>м08-02-147-10</v>
      </c>
      <c r="J270" s="203" t="n">
        <f aca="false">IF(SmtRes!H104=1,Source!BA71,IF(SmtRes!H104=2,Source!BB71,Source!BC71))</f>
        <v>1</v>
      </c>
      <c r="K270" s="203" t="n">
        <f aca="false">ROUND((SmtRes!AA104+SmtRes!AB104+SmtRes!AD104)*SmtRes!Y104*Source!I71,2)</f>
        <v>3.78</v>
      </c>
      <c r="L270" s="203"/>
    </row>
    <row r="271" customFormat="false" ht="28.5" hidden="false" customHeight="false" outlineLevel="0" collapsed="false">
      <c r="A271" s="203"/>
      <c r="B271" s="203" t="str">
        <f aca="false">SmtRes!I105</f>
        <v>400001</v>
      </c>
      <c r="C271" s="203" t="str">
        <f aca="false">SmtRes!K105</f>
        <v>Автомобили бортовые, грузоподъемность до 5 т</v>
      </c>
      <c r="D271" s="203" t="str">
        <f aca="false">SmtRes!O105</f>
        <v>маш.-ч</v>
      </c>
      <c r="E271" s="203" t="n">
        <f aca="false">SmtRes!Y105*Source!I71</f>
        <v>0.069</v>
      </c>
      <c r="F271" s="203" t="str">
        <f aca="false">SmtRes!AU105</f>
        <v>)*1,15*1,2</v>
      </c>
      <c r="G271" s="203" t="n">
        <f aca="false">ROUND((SmtRes!AE105+SmtRes!AF105+SmtRes!AH105),2)</f>
        <v>91.62</v>
      </c>
      <c r="H271" s="203" t="n">
        <f aca="false">ROUND((SmtRes!AE105+SmtRes!AF105+SmtRes!AH105)*SmtRes!Y105*Source!I71,2)</f>
        <v>6.32</v>
      </c>
      <c r="I271" s="203" t="str">
        <f aca="false">Source!BO71</f>
        <v>м08-02-147-10</v>
      </c>
      <c r="J271" s="203" t="n">
        <f aca="false">IF(SmtRes!H105=1,Source!BA71,IF(SmtRes!H105=2,Source!BB71,Source!BC71))</f>
        <v>1</v>
      </c>
      <c r="K271" s="203" t="n">
        <f aca="false">ROUND((SmtRes!AA105+SmtRes!AB105+SmtRes!AD105)*SmtRes!Y105*Source!I71,2)</f>
        <v>6.32</v>
      </c>
      <c r="L271" s="203"/>
    </row>
    <row r="272" customFormat="false" ht="28.5" hidden="false" customHeight="false" outlineLevel="0" collapsed="false">
      <c r="A272" s="203"/>
      <c r="B272" s="203" t="str">
        <f aca="false">SmtRes!I106</f>
        <v>101-1481</v>
      </c>
      <c r="C272" s="203" t="str">
        <f aca="false">SmtRes!K106</f>
        <v>Шурупы с полукруглой головкой 4x40 мм</v>
      </c>
      <c r="D272" s="203" t="str">
        <f aca="false">SmtRes!O106</f>
        <v>т</v>
      </c>
      <c r="E272" s="203" t="n">
        <f aca="false">SmtRes!Y106*Source!I71</f>
        <v>0.000155</v>
      </c>
      <c r="F272" s="203" t="n">
        <f aca="false">SmtRes!AU106</f>
        <v>0</v>
      </c>
      <c r="G272" s="203" t="n">
        <f aca="false">ROUND((SmtRes!AE106+SmtRes!AF106+SmtRes!AH106),2)</f>
        <v>10207</v>
      </c>
      <c r="H272" s="203" t="n">
        <f aca="false">ROUND((SmtRes!AE106+SmtRes!AF106+SmtRes!AH106)*SmtRes!Y106*Source!I71,2)</f>
        <v>1.58</v>
      </c>
      <c r="I272" s="203" t="str">
        <f aca="false">Source!BO71</f>
        <v>м08-02-147-10</v>
      </c>
      <c r="J272" s="203" t="n">
        <f aca="false">IF(SmtRes!H106=1,Source!BA71,IF(SmtRes!H106=2,Source!BB71,Source!BC71))</f>
        <v>1</v>
      </c>
      <c r="K272" s="203" t="n">
        <f aca="false">ROUND((SmtRes!AE106+SmtRes!AF106+SmtRes!AH106)*SmtRes!Y106*Source!I71*J272,2)</f>
        <v>1.58</v>
      </c>
      <c r="L272" s="203"/>
    </row>
    <row r="273" customFormat="false" ht="28.5" hidden="false" customHeight="false" outlineLevel="0" collapsed="false">
      <c r="A273" s="203"/>
      <c r="B273" s="203" t="str">
        <f aca="false">SmtRes!I107</f>
        <v>101-2478</v>
      </c>
      <c r="C273" s="203" t="str">
        <f aca="false">SmtRes!K107</f>
        <v>Лента К226</v>
      </c>
      <c r="D273" s="203" t="str">
        <f aca="false">SmtRes!O107</f>
        <v>100 м</v>
      </c>
      <c r="E273" s="203" t="n">
        <f aca="false">SmtRes!Y107*Source!I71</f>
        <v>0.006125</v>
      </c>
      <c r="F273" s="203" t="n">
        <f aca="false">SmtRes!AU107</f>
        <v>0</v>
      </c>
      <c r="G273" s="203" t="n">
        <f aca="false">ROUND((SmtRes!AE107+SmtRes!AF107+SmtRes!AH107),2)</f>
        <v>120</v>
      </c>
      <c r="H273" s="203" t="n">
        <f aca="false">ROUND((SmtRes!AE107+SmtRes!AF107+SmtRes!AH107)*SmtRes!Y107*Source!I71,2)</f>
        <v>0.74</v>
      </c>
      <c r="I273" s="203" t="str">
        <f aca="false">Source!BO71</f>
        <v>м08-02-147-10</v>
      </c>
      <c r="J273" s="203" t="n">
        <f aca="false">IF(SmtRes!H107=1,Source!BA71,IF(SmtRes!H107=2,Source!BB71,Source!BC71))</f>
        <v>1</v>
      </c>
      <c r="K273" s="203" t="n">
        <f aca="false">ROUND((SmtRes!AE107+SmtRes!AF107+SmtRes!AH107)*SmtRes!Y107*Source!I71*J273,2)</f>
        <v>0.74</v>
      </c>
      <c r="L273" s="203"/>
    </row>
    <row r="274" customFormat="false" ht="28.5" hidden="false" customHeight="false" outlineLevel="0" collapsed="false">
      <c r="A274" s="203"/>
      <c r="B274" s="203" t="str">
        <f aca="false">SmtRes!I108</f>
        <v>113-1786</v>
      </c>
      <c r="C274" s="203" t="str">
        <f aca="false">SmtRes!K108</f>
        <v>Лак битумный БТ-123</v>
      </c>
      <c r="D274" s="203" t="str">
        <f aca="false">SmtRes!O108</f>
        <v>т</v>
      </c>
      <c r="E274" s="203" t="n">
        <f aca="false">SmtRes!Y108*Source!I71</f>
        <v>0.00018</v>
      </c>
      <c r="F274" s="203" t="n">
        <f aca="false">SmtRes!AU108</f>
        <v>0</v>
      </c>
      <c r="G274" s="203" t="n">
        <f aca="false">ROUND((SmtRes!AE108+SmtRes!AF108+SmtRes!AH108),2)</f>
        <v>8461.63</v>
      </c>
      <c r="H274" s="203" t="n">
        <f aca="false">ROUND((SmtRes!AE108+SmtRes!AF108+SmtRes!AH108)*SmtRes!Y108*Source!I71,2)</f>
        <v>1.52</v>
      </c>
      <c r="I274" s="203" t="str">
        <f aca="false">Source!BO71</f>
        <v>м08-02-147-10</v>
      </c>
      <c r="J274" s="203" t="n">
        <f aca="false">IF(SmtRes!H108=1,Source!BA71,IF(SmtRes!H108=2,Source!BB71,Source!BC71))</f>
        <v>1</v>
      </c>
      <c r="K274" s="203" t="n">
        <f aca="false">ROUND((SmtRes!AE108+SmtRes!AF108+SmtRes!AH108)*SmtRes!Y108*Source!I71*J274,2)</f>
        <v>1.52</v>
      </c>
      <c r="L274" s="203"/>
    </row>
    <row r="275" customFormat="false" ht="28.5" hidden="false" customHeight="false" outlineLevel="0" collapsed="false">
      <c r="A275" s="203"/>
      <c r="B275" s="203" t="str">
        <f aca="false">SmtRes!I109</f>
        <v>506-1362</v>
      </c>
      <c r="C275" s="203" t="str">
        <f aca="false">SmtRes!K109</f>
        <v>Припои оловянно-свинцовые бессурьмянистые марки ПОС30</v>
      </c>
      <c r="D275" s="203" t="str">
        <f aca="false">SmtRes!O109</f>
        <v>кг</v>
      </c>
      <c r="E275" s="203" t="n">
        <f aca="false">SmtRes!Y109*Source!I71</f>
        <v>0.0625</v>
      </c>
      <c r="F275" s="203" t="n">
        <f aca="false">SmtRes!AU109</f>
        <v>0</v>
      </c>
      <c r="G275" s="203" t="n">
        <f aca="false">ROUND((SmtRes!AE109+SmtRes!AF109+SmtRes!AH109),2)</f>
        <v>66.84</v>
      </c>
      <c r="H275" s="203" t="n">
        <f aca="false">ROUND((SmtRes!AE109+SmtRes!AF109+SmtRes!AH109)*SmtRes!Y109*Source!I71,2)</f>
        <v>4.18</v>
      </c>
      <c r="I275" s="203" t="str">
        <f aca="false">Source!BO71</f>
        <v>м08-02-147-10</v>
      </c>
      <c r="J275" s="203" t="n">
        <f aca="false">IF(SmtRes!H109=1,Source!BA71,IF(SmtRes!H109=2,Source!BB71,Source!BC71))</f>
        <v>1</v>
      </c>
      <c r="K275" s="203" t="n">
        <f aca="false">ROUND((SmtRes!AE109+SmtRes!AF109+SmtRes!AH109)*SmtRes!Y109*Source!I71*J275,2)</f>
        <v>4.18</v>
      </c>
      <c r="L275" s="203"/>
    </row>
    <row r="276" customFormat="false" ht="28.5" hidden="false" customHeight="false" outlineLevel="0" collapsed="false">
      <c r="A276" s="203"/>
      <c r="B276" s="203" t="str">
        <f aca="false">SmtRes!I110</f>
        <v>999-9950</v>
      </c>
      <c r="C276" s="203" t="str">
        <f aca="false">SmtRes!K110</f>
        <v>Вспомогательные ненормируемые материалы (2% от ОЗП)</v>
      </c>
      <c r="D276" s="204" t="str">
        <f aca="false">SmtRes!O110</f>
        <v>руб.</v>
      </c>
      <c r="E276" s="204" t="n">
        <f aca="false">SmtRes!Y110*Source!I71</f>
        <v>0.6775</v>
      </c>
      <c r="F276" s="204" t="n">
        <f aca="false">SmtRes!AU110</f>
        <v>0</v>
      </c>
      <c r="G276" s="204" t="n">
        <f aca="false">ROUND((SmtRes!AE110+SmtRes!AF110+SmtRes!AH110),2)</f>
        <v>1</v>
      </c>
      <c r="H276" s="204" t="n">
        <f aca="false">ROUND((SmtRes!AE110+SmtRes!AF110+SmtRes!AH110)*SmtRes!Y110*Source!I71,2)</f>
        <v>0.68</v>
      </c>
      <c r="I276" s="204" t="str">
        <f aca="false">Source!BO71</f>
        <v>м08-02-147-10</v>
      </c>
      <c r="J276" s="204" t="n">
        <f aca="false">IF(SmtRes!H110=1,Source!BA71,IF(SmtRes!H110=2,Source!BB71,Source!BC71))</f>
        <v>1</v>
      </c>
      <c r="K276" s="204" t="n">
        <f aca="false">ROUND((SmtRes!AE110+SmtRes!AF110+SmtRes!AH110)*SmtRes!Y110*Source!I71*J276,2)</f>
        <v>0.68</v>
      </c>
      <c r="L276" s="204"/>
    </row>
    <row r="277" s="194" customFormat="true" ht="42.75" hidden="false" customHeight="false" outlineLevel="0" collapsed="false">
      <c r="A277" s="205" t="n">
        <v>8</v>
      </c>
      <c r="B277" s="206" t="str">
        <f aca="false">CONCATENATE(Source!F72,"                       ",Source!EO72)</f>
        <v>м08-02-165-9                       </v>
      </c>
      <c r="C277" s="207" t="str">
        <f aca="false">Source!G72</f>
        <v>Муфта концевая эпоксидная для 3-жильного кабеля напряжением до 10 кВ, сечение одной жилы до 240 мм2</v>
      </c>
      <c r="D277" s="208" t="str">
        <f aca="false">Source!H72</f>
        <v>1  ШТ.</v>
      </c>
      <c r="E277" s="209" t="n">
        <v>2</v>
      </c>
      <c r="F277" s="209"/>
      <c r="G277" s="209" t="n">
        <f aca="false">ROUND(Source!AB72+Source!HA72,3)</f>
        <v>1578.609</v>
      </c>
      <c r="H277" s="209" t="n">
        <f aca="false">ROUND((Source!AB72+Source!HA72)*Source!I72,3)</f>
        <v>3157.219</v>
      </c>
      <c r="I277" s="209"/>
      <c r="J277" s="209"/>
      <c r="K277" s="209" t="n">
        <f aca="false">ROUND(Source!O72,2)</f>
        <v>3157.22</v>
      </c>
      <c r="L277" s="209"/>
    </row>
    <row r="278" customFormat="false" ht="28.5" hidden="false" customHeight="false" outlineLevel="0" collapsed="false">
      <c r="A278" s="195"/>
      <c r="B278" s="195"/>
      <c r="C278" s="187" t="s">
        <v>163</v>
      </c>
      <c r="D278" s="196"/>
      <c r="E278" s="196"/>
      <c r="F278" s="197" t="str">
        <f aca="false">IF(Source!DG72="","-",Source!DG72)</f>
        <v>)*1,15*1,2</v>
      </c>
      <c r="G278" s="196" t="n">
        <f aca="false">ROUND(Source!AF72,3)</f>
        <v>106.66</v>
      </c>
      <c r="H278" s="196" t="n">
        <f aca="false">ROUND(Source!AF72*Source!I72,3)</f>
        <v>213.32</v>
      </c>
      <c r="I278" s="198" t="str">
        <f aca="false">Source!BO72</f>
        <v>м08-02-165-9</v>
      </c>
      <c r="J278" s="196" t="n">
        <f aca="false">Source!BA72</f>
        <v>1</v>
      </c>
      <c r="K278" s="196" t="n">
        <f aca="false">ROUND(Source!S72,2)</f>
        <v>213.32</v>
      </c>
      <c r="L278" s="196"/>
    </row>
    <row r="279" customFormat="false" ht="28.5" hidden="false" customHeight="false" outlineLevel="0" collapsed="false">
      <c r="A279" s="195"/>
      <c r="B279" s="195"/>
      <c r="C279" s="187" t="s">
        <v>164</v>
      </c>
      <c r="D279" s="196"/>
      <c r="E279" s="196"/>
      <c r="F279" s="197" t="str">
        <f aca="false">IF(Source!DE72="","-",Source!DE72)</f>
        <v>)*1,15*1,2</v>
      </c>
      <c r="G279" s="196" t="n">
        <f aca="false">ROUND(Source!AD72,3)</f>
        <v>1468.099</v>
      </c>
      <c r="H279" s="196" t="n">
        <f aca="false">ROUND(Source!AD72*Source!I72,3)</f>
        <v>2936.198</v>
      </c>
      <c r="I279" s="198"/>
      <c r="J279" s="196" t="n">
        <f aca="false">Source!BB72</f>
        <v>1</v>
      </c>
      <c r="K279" s="196" t="n">
        <f aca="false">ROUND(Source!Q72,2)</f>
        <v>2936.2</v>
      </c>
      <c r="L279" s="196"/>
    </row>
    <row r="280" customFormat="false" ht="28.5" hidden="false" customHeight="false" outlineLevel="0" collapsed="false">
      <c r="A280" s="195"/>
      <c r="B280" s="195"/>
      <c r="C280" s="187" t="s">
        <v>165</v>
      </c>
      <c r="D280" s="196"/>
      <c r="E280" s="196"/>
      <c r="F280" s="197" t="str">
        <f aca="false">IF(Source!DF72="","-",Source!DF72)</f>
        <v>)*1,15*1,2</v>
      </c>
      <c r="G280" s="196" t="n">
        <f aca="false">ROUND(Source!AE72,3)</f>
        <v>127.126</v>
      </c>
      <c r="H280" s="196" t="n">
        <f aca="false">ROUND(Source!AE72*Source!I72,3)</f>
        <v>254.251</v>
      </c>
      <c r="I280" s="198"/>
      <c r="J280" s="196" t="n">
        <f aca="false">Source!BS72</f>
        <v>1</v>
      </c>
      <c r="K280" s="196" t="n">
        <f aca="false">ROUND(Source!R72,2)</f>
        <v>254.25</v>
      </c>
      <c r="L280" s="196"/>
    </row>
    <row r="281" customFormat="false" ht="14.25" hidden="false" customHeight="false" outlineLevel="0" collapsed="false">
      <c r="A281" s="195"/>
      <c r="B281" s="195"/>
      <c r="C281" s="187" t="s">
        <v>174</v>
      </c>
      <c r="D281" s="196"/>
      <c r="E281" s="196"/>
      <c r="F281" s="197" t="str">
        <f aca="false">IF(Source!DD72="","-",Source!DD72)</f>
        <v>-</v>
      </c>
      <c r="G281" s="196" t="n">
        <f aca="false">ROUND(Source!AC72+Source!HA72,3)</f>
        <v>3.85</v>
      </c>
      <c r="H281" s="196" t="n">
        <f aca="false">ROUND((Source!AC72+Source!HA72)*Source!I72,3)</f>
        <v>7.7</v>
      </c>
      <c r="I281" s="198"/>
      <c r="J281" s="196" t="n">
        <f aca="false">Source!BC72</f>
        <v>1</v>
      </c>
      <c r="K281" s="196" t="n">
        <f aca="false">ROUND(Source!P72,2)</f>
        <v>7.7</v>
      </c>
      <c r="L281" s="196"/>
    </row>
    <row r="282" customFormat="false" ht="14.25" hidden="false" customHeight="false" outlineLevel="0" collapsed="false">
      <c r="A282" s="195"/>
      <c r="B282" s="195"/>
      <c r="C282" s="187" t="s">
        <v>166</v>
      </c>
      <c r="D282" s="196"/>
      <c r="E282" s="196" t="n">
        <f aca="false">ROUND(Source!AH72,2)</f>
        <v>11.48</v>
      </c>
      <c r="F282" s="196"/>
      <c r="G282" s="196"/>
      <c r="H282" s="196"/>
      <c r="I282" s="196"/>
      <c r="J282" s="196"/>
      <c r="K282" s="196"/>
      <c r="L282" s="196" t="n">
        <f aca="false">ROUND(Source!U72,2)</f>
        <v>22.96</v>
      </c>
    </row>
    <row r="283" customFormat="false" ht="14.25" hidden="false" customHeight="false" outlineLevel="0" collapsed="false">
      <c r="A283" s="195"/>
      <c r="B283" s="195"/>
      <c r="C283" s="187" t="s">
        <v>167</v>
      </c>
      <c r="D283" s="196"/>
      <c r="E283" s="199" t="str">
        <f aca="false">CONCATENATE(Source!BZ72,"%")</f>
        <v>95%</v>
      </c>
      <c r="F283" s="196"/>
      <c r="G283" s="196" t="n">
        <f aca="false">ROUND((Source!AO72+Source!AN72)*Source!AT72/100,3)</f>
        <v>137.222</v>
      </c>
      <c r="H283" s="196" t="n">
        <f aca="false">ROUND((Source!AE72+Source!AF72)*Source!AT72/100*Source!I72,2)</f>
        <v>378.73</v>
      </c>
      <c r="I283" s="196"/>
      <c r="J283" s="196" t="str">
        <f aca="false">CONCATENATE(Source!AT72,"%")</f>
        <v>81%</v>
      </c>
      <c r="K283" s="196" t="n">
        <f aca="false">ROUND(Source!X72,2)</f>
        <v>378.73</v>
      </c>
      <c r="L283" s="196"/>
    </row>
    <row r="284" customFormat="false" ht="14.25" hidden="false" customHeight="false" outlineLevel="0" collapsed="false">
      <c r="A284" s="195"/>
      <c r="B284" s="195"/>
      <c r="C284" s="187" t="s">
        <v>168</v>
      </c>
      <c r="D284" s="200"/>
      <c r="E284" s="201" t="str">
        <f aca="false">CONCATENATE(Source!CA72,"%")</f>
        <v>65%</v>
      </c>
      <c r="F284" s="200"/>
      <c r="G284" s="200" t="n">
        <f aca="false">ROUND((Source!AO72+Source!AN72)*Source!AU72/100,3)</f>
        <v>88.093</v>
      </c>
      <c r="H284" s="200" t="n">
        <f aca="false">ROUND((Source!AE72+Source!AF72)*Source!AU72/100*Source!I72,2)</f>
        <v>243.14</v>
      </c>
      <c r="I284" s="200"/>
      <c r="J284" s="200" t="str">
        <f aca="false">CONCATENATE(Source!AU72,"%")</f>
        <v>52%</v>
      </c>
      <c r="K284" s="200" t="n">
        <f aca="false">ROUND(Source!Y72,2)</f>
        <v>243.14</v>
      </c>
      <c r="L284" s="200"/>
    </row>
    <row r="285" customFormat="false" ht="14.25" hidden="false" customHeight="false" outlineLevel="0" collapsed="false">
      <c r="A285" s="195"/>
      <c r="B285" s="195"/>
      <c r="C285" s="187"/>
      <c r="D285" s="202"/>
      <c r="E285" s="202"/>
      <c r="F285" s="202"/>
      <c r="G285" s="202" t="n">
        <f aca="false">ROUND((Source!AO72+Source!AN72)/100*(Source!AT72+Source!AU72)+Source!AK72,2)</f>
        <v>1370.3</v>
      </c>
      <c r="H285" s="202" t="n">
        <f aca="false">ROUND(Source!DY72,2)</f>
        <v>3779.09</v>
      </c>
      <c r="I285" s="202"/>
      <c r="J285" s="202"/>
      <c r="K285" s="202" t="n">
        <f aca="false">ROUND(Source!O72+Source!HB72+Source!X72+Source!Y72,2)</f>
        <v>3779.09</v>
      </c>
      <c r="L285" s="202" t="n">
        <f aca="false">ROUND(Source!U72,2)</f>
        <v>22.96</v>
      </c>
    </row>
    <row r="286" customFormat="false" ht="28.5" hidden="false" customHeight="false" outlineLevel="0" collapsed="false">
      <c r="A286" s="203"/>
      <c r="B286" s="203" t="str">
        <f aca="false">SmtRes!I111</f>
        <v>1-2040-69</v>
      </c>
      <c r="C286" s="203" t="str">
        <f aca="false">SmtRes!K111</f>
        <v>Рабочий монтажник среднего разряда 4</v>
      </c>
      <c r="D286" s="203" t="str">
        <f aca="false">SmtRes!O111</f>
        <v>чел.-ч</v>
      </c>
      <c r="E286" s="203" t="n">
        <f aca="false">SmtRes!Y111*Source!I72</f>
        <v>22.9632</v>
      </c>
      <c r="F286" s="203" t="str">
        <f aca="false">SmtRes!AU111</f>
        <v>)*1,15*1,2</v>
      </c>
      <c r="G286" s="203" t="n">
        <f aca="false">ROUND((SmtRes!AE111+SmtRes!AF111+SmtRes!AH111),2)</f>
        <v>9.29</v>
      </c>
      <c r="H286" s="203" t="n">
        <f aca="false">ROUND((SmtRes!AE111+SmtRes!AF111+SmtRes!AH111)*SmtRes!Y111*Source!I72,2)</f>
        <v>213.33</v>
      </c>
      <c r="I286" s="203" t="str">
        <f aca="false">Source!BO72</f>
        <v>м08-02-165-9</v>
      </c>
      <c r="J286" s="203" t="n">
        <f aca="false">IF(SmtRes!H111=1,Source!BA72,IF(SmtRes!H111=2,Source!BB72,Source!BC72))</f>
        <v>1</v>
      </c>
      <c r="K286" s="203" t="n">
        <f aca="false">ROUND((SmtRes!AA111+SmtRes!AB111+SmtRes!AD111)*SmtRes!Y111*Source!I72*J286,2)</f>
        <v>213.33</v>
      </c>
      <c r="L286" s="203"/>
    </row>
    <row r="287" customFormat="false" ht="28.5" hidden="false" customHeight="false" outlineLevel="0" collapsed="false">
      <c r="A287" s="203"/>
      <c r="B287" s="203" t="str">
        <f aca="false">SmtRes!I112</f>
        <v>2-69</v>
      </c>
      <c r="C287" s="203" t="str">
        <f aca="false">SmtRes!K112</f>
        <v>Затраты труда машинистов</v>
      </c>
      <c r="D287" s="203" t="str">
        <f aca="false">SmtRes!O112</f>
        <v>чел.час</v>
      </c>
      <c r="E287" s="203" t="n">
        <f aca="false">SmtRes!Y112*Source!I72</f>
        <v>19.5132</v>
      </c>
      <c r="F287" s="203" t="str">
        <f aca="false">SmtRes!AU112</f>
        <v>)*1,15*1,2</v>
      </c>
      <c r="G287" s="203" t="n">
        <f aca="false">ROUND((SmtRes!AE112+SmtRes!AF112+SmtRes!AH112),2)</f>
        <v>0</v>
      </c>
      <c r="H287" s="203" t="n">
        <f aca="false">ROUND((SmtRes!AE112+SmtRes!AF112+SmtRes!AH112)*SmtRes!Y112*Source!I72,2)</f>
        <v>0</v>
      </c>
      <c r="I287" s="203" t="str">
        <f aca="false">Source!BO72</f>
        <v>м08-02-165-9</v>
      </c>
      <c r="J287" s="203" t="n">
        <f aca="false">IF(SmtRes!H112=1,Source!BA72,IF(SmtRes!H112=2,Source!BB72,Source!BC72))</f>
        <v>1</v>
      </c>
      <c r="K287" s="203" t="n">
        <f aca="false">ROUND((SmtRes!AA112+SmtRes!AB112+SmtRes!AD112)*SmtRes!Y112*Source!I72*J287,2)</f>
        <v>0</v>
      </c>
      <c r="L287" s="203"/>
    </row>
    <row r="288" customFormat="false" ht="28.5" hidden="false" customHeight="false" outlineLevel="0" collapsed="false">
      <c r="A288" s="203"/>
      <c r="B288" s="203" t="str">
        <f aca="false">SmtRes!I113</f>
        <v>021102</v>
      </c>
      <c r="C288" s="203" t="str">
        <f aca="false">SmtRes!K113</f>
        <v>Краны на автомобильном ходу при работе на монтаже технологического оборудования 10 т</v>
      </c>
      <c r="D288" s="203" t="str">
        <f aca="false">SmtRes!O113</f>
        <v>маш.-ч</v>
      </c>
      <c r="E288" s="203" t="n">
        <f aca="false">SmtRes!Y113*Source!I72</f>
        <v>0.0276</v>
      </c>
      <c r="F288" s="203" t="str">
        <f aca="false">SmtRes!AU113</f>
        <v>)*1,15*1,2</v>
      </c>
      <c r="G288" s="203" t="n">
        <f aca="false">ROUND((SmtRes!AE113+SmtRes!AF113+SmtRes!AH113),2)</f>
        <v>131.11</v>
      </c>
      <c r="H288" s="203" t="n">
        <f aca="false">ROUND((SmtRes!AE113+SmtRes!AF113+SmtRes!AH113)*SmtRes!Y113*Source!I72,2)</f>
        <v>3.62</v>
      </c>
      <c r="I288" s="203" t="str">
        <f aca="false">Source!BO72</f>
        <v>м08-02-165-9</v>
      </c>
      <c r="J288" s="203" t="n">
        <f aca="false">IF(SmtRes!H113=1,Source!BA72,IF(SmtRes!H113=2,Source!BB72,Source!BC72))</f>
        <v>1</v>
      </c>
      <c r="K288" s="203" t="n">
        <f aca="false">ROUND((SmtRes!AA113+SmtRes!AB113+SmtRes!AD113)*SmtRes!Y113*Source!I72,2)</f>
        <v>3.62</v>
      </c>
      <c r="L288" s="203"/>
    </row>
    <row r="289" customFormat="false" ht="28.5" hidden="false" customHeight="false" outlineLevel="0" collapsed="false">
      <c r="A289" s="203"/>
      <c r="B289" s="203" t="str">
        <f aca="false">SmtRes!I114</f>
        <v>031050</v>
      </c>
      <c r="C289" s="203" t="str">
        <f aca="false">SmtRes!K114</f>
        <v>Вышка телескопическая 25 м</v>
      </c>
      <c r="D289" s="203" t="str">
        <f aca="false">SmtRes!O114</f>
        <v>маш.-ч</v>
      </c>
      <c r="E289" s="203" t="n">
        <f aca="false">SmtRes!Y114*Source!I72</f>
        <v>19.4856</v>
      </c>
      <c r="F289" s="203" t="str">
        <f aca="false">SmtRes!AU114</f>
        <v>)*1,15*1,2</v>
      </c>
      <c r="G289" s="203" t="n">
        <f aca="false">ROUND((SmtRes!AE114+SmtRes!AF114+SmtRes!AH114),2)</f>
        <v>150.37</v>
      </c>
      <c r="H289" s="203" t="n">
        <f aca="false">ROUND((SmtRes!AE114+SmtRes!AF114+SmtRes!AH114)*SmtRes!Y114*Source!I72,2)</f>
        <v>2930.05</v>
      </c>
      <c r="I289" s="203" t="str">
        <f aca="false">Source!BO72</f>
        <v>м08-02-165-9</v>
      </c>
      <c r="J289" s="203" t="n">
        <f aca="false">IF(SmtRes!H114=1,Source!BA72,IF(SmtRes!H114=2,Source!BB72,Source!BC72))</f>
        <v>1</v>
      </c>
      <c r="K289" s="203" t="n">
        <f aca="false">ROUND((SmtRes!AA114+SmtRes!AB114+SmtRes!AD114)*SmtRes!Y114*Source!I72,2)</f>
        <v>2930.05</v>
      </c>
      <c r="L289" s="203"/>
    </row>
    <row r="290" customFormat="false" ht="28.5" hidden="false" customHeight="false" outlineLevel="0" collapsed="false">
      <c r="A290" s="203"/>
      <c r="B290" s="203" t="str">
        <f aca="false">SmtRes!I115</f>
        <v>400001</v>
      </c>
      <c r="C290" s="203" t="str">
        <f aca="false">SmtRes!K115</f>
        <v>Автомобили бортовые, грузоподъемность до 5 т</v>
      </c>
      <c r="D290" s="203" t="str">
        <f aca="false">SmtRes!O115</f>
        <v>маш.-ч</v>
      </c>
      <c r="E290" s="203" t="n">
        <f aca="false">SmtRes!Y115*Source!I72</f>
        <v>0.0276</v>
      </c>
      <c r="F290" s="203" t="str">
        <f aca="false">SmtRes!AU115</f>
        <v>)*1,15*1,2</v>
      </c>
      <c r="G290" s="203" t="n">
        <f aca="false">ROUND((SmtRes!AE115+SmtRes!AF115+SmtRes!AH115),2)</f>
        <v>91.62</v>
      </c>
      <c r="H290" s="203" t="n">
        <f aca="false">ROUND((SmtRes!AE115+SmtRes!AF115+SmtRes!AH115)*SmtRes!Y115*Source!I72,2)</f>
        <v>2.53</v>
      </c>
      <c r="I290" s="203" t="str">
        <f aca="false">Source!BO72</f>
        <v>м08-02-165-9</v>
      </c>
      <c r="J290" s="203" t="n">
        <f aca="false">IF(SmtRes!H115=1,Source!BA72,IF(SmtRes!H115=2,Source!BB72,Source!BC72))</f>
        <v>1</v>
      </c>
      <c r="K290" s="203" t="n">
        <f aca="false">ROUND((SmtRes!AA115+SmtRes!AB115+SmtRes!AD115)*SmtRes!Y115*Source!I72,2)</f>
        <v>2.53</v>
      </c>
      <c r="L290" s="203"/>
    </row>
    <row r="291" customFormat="false" ht="14.25" hidden="false" customHeight="false" outlineLevel="0" collapsed="false">
      <c r="A291" s="203"/>
      <c r="B291" s="203" t="str">
        <f aca="false">SmtRes!I116</f>
        <v>101-0069</v>
      </c>
      <c r="C291" s="203" t="str">
        <f aca="false">SmtRes!K116</f>
        <v>Бензин авиационный Б-70</v>
      </c>
      <c r="D291" s="203" t="str">
        <f aca="false">SmtRes!O116</f>
        <v>т</v>
      </c>
      <c r="E291" s="203" t="n">
        <f aca="false">SmtRes!Y116*Source!I72</f>
        <v>0.0008</v>
      </c>
      <c r="F291" s="203" t="n">
        <f aca="false">SmtRes!AU116</f>
        <v>0</v>
      </c>
      <c r="G291" s="203" t="n">
        <f aca="false">ROUND((SmtRes!AE116+SmtRes!AF116+SmtRes!AH116),2)</f>
        <v>4812.63</v>
      </c>
      <c r="H291" s="203" t="n">
        <f aca="false">ROUND((SmtRes!AE116+SmtRes!AF116+SmtRes!AH116)*SmtRes!Y116*Source!I72,2)</f>
        <v>3.85</v>
      </c>
      <c r="I291" s="203" t="str">
        <f aca="false">Source!BO72</f>
        <v>м08-02-165-9</v>
      </c>
      <c r="J291" s="203" t="n">
        <f aca="false">IF(SmtRes!H116=1,Source!BA72,IF(SmtRes!H116=2,Source!BB72,Source!BC72))</f>
        <v>1</v>
      </c>
      <c r="K291" s="203" t="n">
        <f aca="false">ROUND((SmtRes!AE116+SmtRes!AF116+SmtRes!AH116)*SmtRes!Y116*Source!I72*J291,2)</f>
        <v>3.85</v>
      </c>
      <c r="L291" s="203"/>
    </row>
    <row r="292" customFormat="false" ht="14.25" hidden="false" customHeight="false" outlineLevel="0" collapsed="false">
      <c r="A292" s="203"/>
      <c r="B292" s="203" t="str">
        <f aca="false">SmtRes!I117</f>
        <v>101-2478</v>
      </c>
      <c r="C292" s="203" t="str">
        <f aca="false">SmtRes!K117</f>
        <v>Лента К226</v>
      </c>
      <c r="D292" s="203" t="str">
        <f aca="false">SmtRes!O117</f>
        <v>100 м</v>
      </c>
      <c r="E292" s="203" t="n">
        <f aca="false">SmtRes!Y117*Source!I72</f>
        <v>0.0048</v>
      </c>
      <c r="F292" s="203" t="n">
        <f aca="false">SmtRes!AU117</f>
        <v>0</v>
      </c>
      <c r="G292" s="203" t="n">
        <f aca="false">ROUND((SmtRes!AE117+SmtRes!AF117+SmtRes!AH117),2)</f>
        <v>120</v>
      </c>
      <c r="H292" s="203" t="n">
        <f aca="false">ROUND((SmtRes!AE117+SmtRes!AF117+SmtRes!AH117)*SmtRes!Y117*Source!I72,2)</f>
        <v>0.58</v>
      </c>
      <c r="I292" s="203" t="str">
        <f aca="false">Source!BO72</f>
        <v>м08-02-165-9</v>
      </c>
      <c r="J292" s="203" t="n">
        <f aca="false">IF(SmtRes!H117=1,Source!BA72,IF(SmtRes!H117=2,Source!BB72,Source!BC72))</f>
        <v>1</v>
      </c>
      <c r="K292" s="203" t="n">
        <f aca="false">ROUND((SmtRes!AE117+SmtRes!AF117+SmtRes!AH117)*SmtRes!Y117*Source!I72*J292,2)</f>
        <v>0.58</v>
      </c>
      <c r="L292" s="203"/>
    </row>
    <row r="293" customFormat="false" ht="14.25" hidden="false" customHeight="false" outlineLevel="0" collapsed="false">
      <c r="A293" s="203"/>
      <c r="B293" s="203" t="str">
        <f aca="false">SmtRes!I118</f>
        <v>509-1206</v>
      </c>
      <c r="C293" s="203" t="str">
        <f aca="false">SmtRes!K118</f>
        <v>Парафины нефтяные твердые марки Т-1</v>
      </c>
      <c r="D293" s="203" t="str">
        <f aca="false">SmtRes!O118</f>
        <v>т</v>
      </c>
      <c r="E293" s="203" t="n">
        <f aca="false">SmtRes!Y118*Source!I72</f>
        <v>2E-005</v>
      </c>
      <c r="F293" s="203" t="n">
        <f aca="false">SmtRes!AU118</f>
        <v>0</v>
      </c>
      <c r="G293" s="203" t="n">
        <f aca="false">ROUND((SmtRes!AE118+SmtRes!AF118+SmtRes!AH118),2)</f>
        <v>8807.97</v>
      </c>
      <c r="H293" s="203" t="n">
        <f aca="false">ROUND((SmtRes!AE118+SmtRes!AF118+SmtRes!AH118)*SmtRes!Y118*Source!I72,2)</f>
        <v>0.18</v>
      </c>
      <c r="I293" s="203" t="str">
        <f aca="false">Source!BO72</f>
        <v>м08-02-165-9</v>
      </c>
      <c r="J293" s="203" t="n">
        <f aca="false">IF(SmtRes!H118=1,Source!BA72,IF(SmtRes!H118=2,Source!BB72,Source!BC72))</f>
        <v>1</v>
      </c>
      <c r="K293" s="203" t="n">
        <f aca="false">ROUND((SmtRes!AE118+SmtRes!AF118+SmtRes!AH118)*SmtRes!Y118*Source!I72*J293,2)</f>
        <v>0.18</v>
      </c>
      <c r="L293" s="203"/>
    </row>
    <row r="294" customFormat="false" ht="28.5" hidden="false" customHeight="false" outlineLevel="0" collapsed="false">
      <c r="A294" s="203"/>
      <c r="B294" s="203" t="str">
        <f aca="false">SmtRes!I119</f>
        <v>999-9950</v>
      </c>
      <c r="C294" s="203" t="str">
        <f aca="false">SmtRes!K119</f>
        <v>Вспомогательные ненормируемые материалы (2% от ОЗП)</v>
      </c>
      <c r="D294" s="204" t="str">
        <f aca="false">SmtRes!O119</f>
        <v>руб.</v>
      </c>
      <c r="E294" s="204" t="n">
        <f aca="false">SmtRes!Y119*Source!I72</f>
        <v>3.2</v>
      </c>
      <c r="F294" s="204" t="n">
        <f aca="false">SmtRes!AU119</f>
        <v>0</v>
      </c>
      <c r="G294" s="204" t="n">
        <f aca="false">ROUND((SmtRes!AE119+SmtRes!AF119+SmtRes!AH119),2)</f>
        <v>1</v>
      </c>
      <c r="H294" s="204" t="n">
        <f aca="false">ROUND((SmtRes!AE119+SmtRes!AF119+SmtRes!AH119)*SmtRes!Y119*Source!I72,2)</f>
        <v>3.2</v>
      </c>
      <c r="I294" s="204" t="str">
        <f aca="false">Source!BO72</f>
        <v>м08-02-165-9</v>
      </c>
      <c r="J294" s="204" t="n">
        <f aca="false">IF(SmtRes!H119=1,Source!BA72,IF(SmtRes!H119=2,Source!BB72,Source!BC72))</f>
        <v>1</v>
      </c>
      <c r="K294" s="204" t="n">
        <f aca="false">ROUND((SmtRes!AE119+SmtRes!AF119+SmtRes!AH119)*SmtRes!Y119*Source!I72*J294,2)</f>
        <v>3.2</v>
      </c>
      <c r="L294" s="204"/>
    </row>
    <row r="295" s="194" customFormat="true" ht="28.5" hidden="false" customHeight="false" outlineLevel="0" collapsed="false">
      <c r="A295" s="205" t="n">
        <v>9</v>
      </c>
      <c r="B295" s="206" t="str">
        <f aca="false">CONCATENATE(Source!F73,"                       ",Source!EO73)</f>
        <v>м08-02-144-2                       </v>
      </c>
      <c r="C295" s="207" t="str">
        <f aca="false">Source!G73</f>
        <v>Присоединение к зажимам жил проводов или кабелей сечением до 6 мм2</v>
      </c>
      <c r="D295" s="208" t="str">
        <f aca="false">Source!H73</f>
        <v>100 шт.</v>
      </c>
      <c r="E295" s="209" t="n">
        <v>0.24</v>
      </c>
      <c r="F295" s="209"/>
      <c r="G295" s="209" t="n">
        <f aca="false">ROUND(Source!AB73+Source!HA73,3)</f>
        <v>135.266</v>
      </c>
      <c r="H295" s="209" t="n">
        <f aca="false">ROUND((Source!AB73+Source!HA73)*Source!I73,3)</f>
        <v>32.464</v>
      </c>
      <c r="I295" s="209"/>
      <c r="J295" s="209"/>
      <c r="K295" s="209" t="n">
        <f aca="false">ROUND(Source!O73,2)</f>
        <v>32.46</v>
      </c>
      <c r="L295" s="209"/>
    </row>
    <row r="296" customFormat="false" ht="28.5" hidden="false" customHeight="false" outlineLevel="0" collapsed="false">
      <c r="A296" s="195"/>
      <c r="B296" s="195"/>
      <c r="C296" s="187" t="s">
        <v>163</v>
      </c>
      <c r="D296" s="196"/>
      <c r="E296" s="196"/>
      <c r="F296" s="197" t="str">
        <f aca="false">IF(Source!DG73="","-",Source!DG73)</f>
        <v>)*1,15*1,2</v>
      </c>
      <c r="G296" s="196" t="n">
        <f aca="false">ROUND(Source!AF73,3)</f>
        <v>133.336</v>
      </c>
      <c r="H296" s="196" t="n">
        <f aca="false">ROUND(Source!AF73*Source!I73,3)</f>
        <v>32.001</v>
      </c>
      <c r="I296" s="198" t="str">
        <f aca="false">Source!BO73</f>
        <v>м08-02-144-2</v>
      </c>
      <c r="J296" s="196" t="n">
        <f aca="false">Source!BA73</f>
        <v>1</v>
      </c>
      <c r="K296" s="196" t="n">
        <f aca="false">ROUND(Source!S73,2)</f>
        <v>32</v>
      </c>
      <c r="L296" s="196"/>
    </row>
    <row r="297" customFormat="false" ht="28.5" hidden="false" customHeight="false" outlineLevel="0" collapsed="false">
      <c r="A297" s="195"/>
      <c r="B297" s="195"/>
      <c r="C297" s="187" t="s">
        <v>174</v>
      </c>
      <c r="D297" s="196"/>
      <c r="E297" s="196"/>
      <c r="F297" s="197" t="str">
        <f aca="false">IF(Source!DE73="","-",Source!DE73)</f>
        <v>)*1,15*1,2</v>
      </c>
      <c r="G297" s="196" t="n">
        <f aca="false">ROUND(Source!AD73,3)</f>
        <v>0</v>
      </c>
      <c r="H297" s="196" t="n">
        <f aca="false">ROUND((Source!AC73+Source!HA73)*Source!I73,3)</f>
        <v>0.463</v>
      </c>
      <c r="I297" s="198"/>
      <c r="J297" s="196" t="n">
        <f aca="false">Source!BB73</f>
        <v>1</v>
      </c>
      <c r="K297" s="196" t="n">
        <f aca="false">ROUND(Source!P73,2)</f>
        <v>0.46</v>
      </c>
      <c r="L297" s="196"/>
    </row>
    <row r="298" customFormat="false" ht="28.5" hidden="false" customHeight="false" outlineLevel="0" collapsed="false">
      <c r="A298" s="195"/>
      <c r="B298" s="195"/>
      <c r="C298" s="187" t="s">
        <v>166</v>
      </c>
      <c r="D298" s="196"/>
      <c r="E298" s="196" t="n">
        <f aca="false">ROUND(Source!AH73,2)</f>
        <v>14.35</v>
      </c>
      <c r="F298" s="197" t="str">
        <f aca="false">IF(Source!DF73="","-",Source!DF73)</f>
        <v>)*1,15*1,2</v>
      </c>
      <c r="G298" s="196" t="n">
        <f aca="false">ROUND(Source!AE73,3)</f>
        <v>0</v>
      </c>
      <c r="H298" s="196"/>
      <c r="I298" s="198"/>
      <c r="J298" s="196" t="n">
        <f aca="false">Source!BS73</f>
        <v>1</v>
      </c>
      <c r="K298" s="196"/>
      <c r="L298" s="196" t="n">
        <f aca="false">ROUND(Source!U73,2)</f>
        <v>3.44</v>
      </c>
    </row>
    <row r="299" customFormat="false" ht="14.25" hidden="false" customHeight="false" outlineLevel="0" collapsed="false">
      <c r="A299" s="195"/>
      <c r="B299" s="195"/>
      <c r="C299" s="187" t="s">
        <v>167</v>
      </c>
      <c r="D299" s="196"/>
      <c r="E299" s="199" t="str">
        <f aca="false">CONCATENATE(Source!BZ73,"%")</f>
        <v>95%</v>
      </c>
      <c r="F299" s="197" t="str">
        <f aca="false">IF(Source!DD73="","-",Source!DD73)</f>
        <v>-</v>
      </c>
      <c r="G299" s="196" t="n">
        <f aca="false">ROUND((Source!AO73+Source!AN73)*Source!AT73/100,3)</f>
        <v>78.262</v>
      </c>
      <c r="H299" s="196" t="n">
        <f aca="false">ROUND((Source!AE73+Source!AF73)*Source!AT73/100*Source!I73,2)</f>
        <v>25.92</v>
      </c>
      <c r="I299" s="198"/>
      <c r="J299" s="196" t="str">
        <f aca="false">CONCATENATE(Source!AT73,"%")</f>
        <v>81%</v>
      </c>
      <c r="K299" s="196" t="n">
        <f aca="false">ROUND(Source!X73,2)</f>
        <v>25.92</v>
      </c>
      <c r="L299" s="196"/>
    </row>
    <row r="300" customFormat="false" ht="14.25" hidden="false" customHeight="false" outlineLevel="0" collapsed="false">
      <c r="A300" s="195"/>
      <c r="B300" s="195"/>
      <c r="C300" s="187" t="s">
        <v>168</v>
      </c>
      <c r="D300" s="200"/>
      <c r="E300" s="201" t="str">
        <f aca="false">CONCATENATE(Source!CA73,"%")</f>
        <v>65%</v>
      </c>
      <c r="F300" s="200"/>
      <c r="G300" s="200" t="n">
        <f aca="false">ROUND((Source!AO73+Source!AN73)*Source!AU73/100,3)</f>
        <v>50.242</v>
      </c>
      <c r="H300" s="200" t="n">
        <f aca="false">ROUND((Source!AE73+Source!AF73)*Source!AU73/100*Source!I73,2)</f>
        <v>16.64</v>
      </c>
      <c r="I300" s="200"/>
      <c r="J300" s="200" t="str">
        <f aca="false">CONCATENATE(Source!AU73,"%")</f>
        <v>52%</v>
      </c>
      <c r="K300" s="200" t="n">
        <f aca="false">ROUND(Source!Y73,2)</f>
        <v>16.64</v>
      </c>
      <c r="L300" s="200"/>
    </row>
    <row r="301" customFormat="false" ht="14.25" hidden="false" customHeight="false" outlineLevel="0" collapsed="false">
      <c r="A301" s="195"/>
      <c r="B301" s="195"/>
      <c r="C301" s="187"/>
      <c r="D301" s="202"/>
      <c r="E301" s="202"/>
      <c r="F301" s="202"/>
      <c r="G301" s="202" t="n">
        <f aca="false">ROUND((Source!AO73+Source!AN73)/100*(Source!AT73+Source!AU73)+Source!AK73,2)</f>
        <v>227.05</v>
      </c>
      <c r="H301" s="202" t="n">
        <f aca="false">ROUND(Source!DY73,2)</f>
        <v>75.02</v>
      </c>
      <c r="I301" s="202"/>
      <c r="J301" s="202"/>
      <c r="K301" s="202" t="n">
        <f aca="false">ROUND(Source!O73+Source!HB73+Source!X73+Source!Y73,2)</f>
        <v>75.02</v>
      </c>
      <c r="L301" s="202" t="n">
        <f aca="false">ROUND(Source!U73,2)</f>
        <v>3.44</v>
      </c>
    </row>
    <row r="302" customFormat="false" ht="28.5" hidden="false" customHeight="false" outlineLevel="0" collapsed="false">
      <c r="A302" s="203"/>
      <c r="B302" s="203" t="str">
        <f aca="false">SmtRes!I120</f>
        <v>1-2040-69</v>
      </c>
      <c r="C302" s="203" t="str">
        <f aca="false">SmtRes!K120</f>
        <v>Рабочий монтажник среднего разряда 4</v>
      </c>
      <c r="D302" s="203" t="str">
        <f aca="false">SmtRes!O120</f>
        <v>чел.-ч</v>
      </c>
      <c r="E302" s="203" t="n">
        <f aca="false">SmtRes!Y120*Source!I73</f>
        <v>3.44448</v>
      </c>
      <c r="F302" s="203" t="str">
        <f aca="false">SmtRes!AU120</f>
        <v>)*1,15*1,2</v>
      </c>
      <c r="G302" s="203" t="n">
        <f aca="false">ROUND((SmtRes!AE120+SmtRes!AF120+SmtRes!AH120),2)</f>
        <v>9.29</v>
      </c>
      <c r="H302" s="203" t="n">
        <f aca="false">ROUND((SmtRes!AE120+SmtRes!AF120+SmtRes!AH120)*SmtRes!Y120*Source!I73,2)</f>
        <v>32</v>
      </c>
      <c r="I302" s="203" t="str">
        <f aca="false">Source!BO73</f>
        <v>м08-02-144-2</v>
      </c>
      <c r="J302" s="203" t="n">
        <f aca="false">IF(SmtRes!H120=1,Source!BA73,IF(SmtRes!H120=2,Source!BB73,Source!BC73))</f>
        <v>1</v>
      </c>
      <c r="K302" s="203" t="n">
        <f aca="false">ROUND((SmtRes!AA120+SmtRes!AB120+SmtRes!AD120)*SmtRes!Y120*Source!I73*J302,2)</f>
        <v>32</v>
      </c>
      <c r="L302" s="203"/>
    </row>
    <row r="303" customFormat="false" ht="28.5" hidden="false" customHeight="false" outlineLevel="0" collapsed="false">
      <c r="A303" s="203"/>
      <c r="B303" s="203" t="str">
        <f aca="false">SmtRes!I121</f>
        <v>999-9950</v>
      </c>
      <c r="C303" s="203" t="str">
        <f aca="false">SmtRes!K121</f>
        <v>Вспомогательные ненормируемые материалы (2% от ОЗП)</v>
      </c>
      <c r="D303" s="204" t="str">
        <f aca="false">SmtRes!O121</f>
        <v>руб.</v>
      </c>
      <c r="E303" s="204" t="n">
        <f aca="false">SmtRes!Y121*Source!I73</f>
        <v>0.48</v>
      </c>
      <c r="F303" s="204" t="n">
        <f aca="false">SmtRes!AU121</f>
        <v>0</v>
      </c>
      <c r="G303" s="204" t="n">
        <f aca="false">ROUND((SmtRes!AE121+SmtRes!AF121+SmtRes!AH121),2)</f>
        <v>1</v>
      </c>
      <c r="H303" s="204" t="n">
        <f aca="false">ROUND((SmtRes!AE121+SmtRes!AF121+SmtRes!AH121)*SmtRes!Y121*Source!I73,2)</f>
        <v>0.48</v>
      </c>
      <c r="I303" s="204" t="str">
        <f aca="false">Source!BO73</f>
        <v>м08-02-144-2</v>
      </c>
      <c r="J303" s="204" t="n">
        <f aca="false">IF(SmtRes!H121=1,Source!BA73,IF(SmtRes!H121=2,Source!BB73,Source!BC73))</f>
        <v>1</v>
      </c>
      <c r="K303" s="204" t="n">
        <f aca="false">ROUND((SmtRes!AE121+SmtRes!AF121+SmtRes!AH121)*SmtRes!Y121*Source!I73*J303,2)</f>
        <v>0.48</v>
      </c>
      <c r="L303" s="204"/>
    </row>
    <row r="304" s="194" customFormat="true" ht="28.5" hidden="false" customHeight="false" outlineLevel="0" collapsed="false">
      <c r="A304" s="205" t="n">
        <v>10</v>
      </c>
      <c r="B304" s="206" t="str">
        <f aca="false">CONCATENATE(Source!F74,"                       ",Source!EO74)</f>
        <v>м08-02-144-1                       </v>
      </c>
      <c r="C304" s="207" t="str">
        <f aca="false">Source!G74</f>
        <v>Присоединение к зажимам жил проводов или кабелей сечением до 2,5 мм2</v>
      </c>
      <c r="D304" s="208" t="str">
        <f aca="false">Source!H74</f>
        <v>100 шт.</v>
      </c>
      <c r="E304" s="209" t="n">
        <v>0.56</v>
      </c>
      <c r="F304" s="209"/>
      <c r="G304" s="209" t="n">
        <f aca="false">ROUND(Source!AB74+Source!HA74,3)</f>
        <v>124.848</v>
      </c>
      <c r="H304" s="209" t="n">
        <f aca="false">ROUND((Source!AB74+Source!HA74)*Source!I74,3)</f>
        <v>69.915</v>
      </c>
      <c r="I304" s="209"/>
      <c r="J304" s="209"/>
      <c r="K304" s="209" t="n">
        <f aca="false">ROUND(Source!O74,2)</f>
        <v>69.92</v>
      </c>
      <c r="L304" s="209"/>
    </row>
    <row r="305" customFormat="false" ht="28.5" hidden="false" customHeight="false" outlineLevel="0" collapsed="false">
      <c r="A305" s="195"/>
      <c r="B305" s="195"/>
      <c r="C305" s="187" t="s">
        <v>163</v>
      </c>
      <c r="D305" s="196"/>
      <c r="E305" s="196"/>
      <c r="F305" s="197" t="str">
        <f aca="false">IF(Source!DG74="","-",Source!DG74)</f>
        <v>)*1,15*1,2</v>
      </c>
      <c r="G305" s="196" t="n">
        <f aca="false">ROUND(Source!AF74,3)</f>
        <v>123.068</v>
      </c>
      <c r="H305" s="196" t="n">
        <f aca="false">ROUND(Source!AF74*Source!I74,3)</f>
        <v>68.918</v>
      </c>
      <c r="I305" s="198" t="str">
        <f aca="false">Source!BO74</f>
        <v>м08-02-144-1</v>
      </c>
      <c r="J305" s="196" t="n">
        <f aca="false">Source!BA74</f>
        <v>1</v>
      </c>
      <c r="K305" s="196" t="n">
        <f aca="false">ROUND(Source!S74,2)</f>
        <v>68.92</v>
      </c>
      <c r="L305" s="196"/>
    </row>
    <row r="306" customFormat="false" ht="28.5" hidden="false" customHeight="false" outlineLevel="0" collapsed="false">
      <c r="A306" s="195"/>
      <c r="B306" s="195"/>
      <c r="C306" s="187" t="s">
        <v>174</v>
      </c>
      <c r="D306" s="196"/>
      <c r="E306" s="196"/>
      <c r="F306" s="197" t="str">
        <f aca="false">IF(Source!DE74="","-",Source!DE74)</f>
        <v>)*1,15*1,2</v>
      </c>
      <c r="G306" s="196" t="n">
        <f aca="false">ROUND(Source!AD74,3)</f>
        <v>0</v>
      </c>
      <c r="H306" s="196" t="n">
        <f aca="false">ROUND((Source!AC74+Source!HA74)*Source!I74,3)</f>
        <v>0.997</v>
      </c>
      <c r="I306" s="198"/>
      <c r="J306" s="196" t="n">
        <f aca="false">Source!BB74</f>
        <v>1</v>
      </c>
      <c r="K306" s="196" t="n">
        <f aca="false">ROUND(Source!P74,2)</f>
        <v>1</v>
      </c>
      <c r="L306" s="196"/>
    </row>
    <row r="307" customFormat="false" ht="28.5" hidden="false" customHeight="false" outlineLevel="0" collapsed="false">
      <c r="A307" s="195"/>
      <c r="B307" s="195"/>
      <c r="C307" s="187" t="s">
        <v>166</v>
      </c>
      <c r="D307" s="196"/>
      <c r="E307" s="196" t="n">
        <f aca="false">ROUND(Source!AH74,2)</f>
        <v>13.25</v>
      </c>
      <c r="F307" s="197" t="str">
        <f aca="false">IF(Source!DF74="","-",Source!DF74)</f>
        <v>)*1,15*1,2</v>
      </c>
      <c r="G307" s="196" t="n">
        <f aca="false">ROUND(Source!AE74,3)</f>
        <v>0</v>
      </c>
      <c r="H307" s="196"/>
      <c r="I307" s="198"/>
      <c r="J307" s="196" t="n">
        <f aca="false">Source!BS74</f>
        <v>1</v>
      </c>
      <c r="K307" s="196"/>
      <c r="L307" s="196" t="n">
        <f aca="false">ROUND(Source!U74,2)</f>
        <v>7.42</v>
      </c>
    </row>
    <row r="308" customFormat="false" ht="14.25" hidden="false" customHeight="false" outlineLevel="0" collapsed="false">
      <c r="A308" s="195"/>
      <c r="B308" s="195"/>
      <c r="C308" s="187" t="s">
        <v>167</v>
      </c>
      <c r="D308" s="196"/>
      <c r="E308" s="199" t="str">
        <f aca="false">CONCATENATE(Source!BZ74,"%")</f>
        <v>95%</v>
      </c>
      <c r="F308" s="197" t="str">
        <f aca="false">IF(Source!DD74="","-",Source!DD74)</f>
        <v>-</v>
      </c>
      <c r="G308" s="196" t="n">
        <f aca="false">ROUND((Source!AO74+Source!AN74)*Source!AT74/100,3)</f>
        <v>72.236</v>
      </c>
      <c r="H308" s="196" t="n">
        <f aca="false">ROUND((Source!AE74+Source!AF74)*Source!AT74/100*Source!I74,2)</f>
        <v>55.82</v>
      </c>
      <c r="I308" s="198"/>
      <c r="J308" s="196" t="str">
        <f aca="false">CONCATENATE(Source!AT74,"%")</f>
        <v>81%</v>
      </c>
      <c r="K308" s="196" t="n">
        <f aca="false">ROUND(Source!X74,2)</f>
        <v>55.83</v>
      </c>
      <c r="L308" s="196"/>
    </row>
    <row r="309" customFormat="false" ht="14.25" hidden="false" customHeight="false" outlineLevel="0" collapsed="false">
      <c r="A309" s="195"/>
      <c r="B309" s="195"/>
      <c r="C309" s="187" t="s">
        <v>168</v>
      </c>
      <c r="D309" s="200"/>
      <c r="E309" s="201" t="str">
        <f aca="false">CONCATENATE(Source!CA74,"%")</f>
        <v>65%</v>
      </c>
      <c r="F309" s="200"/>
      <c r="G309" s="200" t="n">
        <f aca="false">ROUND((Source!AO74+Source!AN74)*Source!AU74/100,3)</f>
        <v>46.374</v>
      </c>
      <c r="H309" s="200" t="n">
        <f aca="false">ROUND((Source!AE74+Source!AF74)*Source!AU74/100*Source!I74,2)</f>
        <v>35.84</v>
      </c>
      <c r="I309" s="200"/>
      <c r="J309" s="200" t="str">
        <f aca="false">CONCATENATE(Source!AU74,"%")</f>
        <v>52%</v>
      </c>
      <c r="K309" s="200" t="n">
        <f aca="false">ROUND(Source!Y74,2)</f>
        <v>35.84</v>
      </c>
      <c r="L309" s="200"/>
    </row>
    <row r="310" customFormat="false" ht="14.25" hidden="false" customHeight="false" outlineLevel="0" collapsed="false">
      <c r="A310" s="195"/>
      <c r="B310" s="195"/>
      <c r="C310" s="187"/>
      <c r="D310" s="202"/>
      <c r="E310" s="202"/>
      <c r="F310" s="202"/>
      <c r="G310" s="202" t="n">
        <f aca="false">ROUND((Source!AO74+Source!AN74)/100*(Source!AT74+Source!AU74)+Source!AK74,2)</f>
        <v>209.57</v>
      </c>
      <c r="H310" s="202" t="n">
        <f aca="false">ROUND(Source!DY74,2)</f>
        <v>161.58</v>
      </c>
      <c r="I310" s="202"/>
      <c r="J310" s="202"/>
      <c r="K310" s="202" t="n">
        <f aca="false">ROUND(Source!O74+Source!HB74+Source!X74+Source!Y74,2)</f>
        <v>161.59</v>
      </c>
      <c r="L310" s="202" t="n">
        <f aca="false">ROUND(Source!U74,2)</f>
        <v>7.42</v>
      </c>
    </row>
    <row r="311" customFormat="false" ht="28.5" hidden="false" customHeight="false" outlineLevel="0" collapsed="false">
      <c r="A311" s="203"/>
      <c r="B311" s="203" t="str">
        <f aca="false">SmtRes!I122</f>
        <v>1-2040-69</v>
      </c>
      <c r="C311" s="203" t="str">
        <f aca="false">SmtRes!K122</f>
        <v>Рабочий монтажник среднего разряда 4</v>
      </c>
      <c r="D311" s="203" t="str">
        <f aca="false">SmtRes!O122</f>
        <v>чел.-ч</v>
      </c>
      <c r="E311" s="203" t="n">
        <f aca="false">SmtRes!Y122*Source!I74</f>
        <v>7.41888</v>
      </c>
      <c r="F311" s="203" t="str">
        <f aca="false">SmtRes!AU122</f>
        <v>)*1,15*1,2</v>
      </c>
      <c r="G311" s="203" t="n">
        <f aca="false">ROUND((SmtRes!AE122+SmtRes!AF122+SmtRes!AH122),2)</f>
        <v>9.29</v>
      </c>
      <c r="H311" s="203" t="n">
        <f aca="false">ROUND((SmtRes!AE122+SmtRes!AF122+SmtRes!AH122)*SmtRes!Y122*Source!I74,2)</f>
        <v>68.92</v>
      </c>
      <c r="I311" s="203" t="str">
        <f aca="false">Source!BO74</f>
        <v>м08-02-144-1</v>
      </c>
      <c r="J311" s="203" t="n">
        <f aca="false">IF(SmtRes!H122=1,Source!BA74,IF(SmtRes!H122=2,Source!BB74,Source!BC74))</f>
        <v>1</v>
      </c>
      <c r="K311" s="203" t="n">
        <f aca="false">ROUND((SmtRes!AA122+SmtRes!AB122+SmtRes!AD122)*SmtRes!Y122*Source!I74*J311,2)</f>
        <v>68.92</v>
      </c>
      <c r="L311" s="203"/>
    </row>
    <row r="312" customFormat="false" ht="28.5" hidden="false" customHeight="false" outlineLevel="0" collapsed="false">
      <c r="A312" s="203"/>
      <c r="B312" s="203" t="str">
        <f aca="false">SmtRes!I123</f>
        <v>999-9950</v>
      </c>
      <c r="C312" s="203" t="str">
        <f aca="false">SmtRes!K123</f>
        <v>Вспомогательные ненормируемые материалы (2% от ОЗП)</v>
      </c>
      <c r="D312" s="204" t="str">
        <f aca="false">SmtRes!O123</f>
        <v>руб.</v>
      </c>
      <c r="E312" s="204" t="n">
        <f aca="false">SmtRes!Y123*Source!I74</f>
        <v>1.036</v>
      </c>
      <c r="F312" s="204" t="n">
        <f aca="false">SmtRes!AU123</f>
        <v>0</v>
      </c>
      <c r="G312" s="204" t="n">
        <f aca="false">ROUND((SmtRes!AE123+SmtRes!AF123+SmtRes!AH123),2)</f>
        <v>1</v>
      </c>
      <c r="H312" s="204" t="n">
        <f aca="false">ROUND((SmtRes!AE123+SmtRes!AF123+SmtRes!AH123)*SmtRes!Y123*Source!I74,2)</f>
        <v>1.04</v>
      </c>
      <c r="I312" s="204" t="str">
        <f aca="false">Source!BO74</f>
        <v>м08-02-144-1</v>
      </c>
      <c r="J312" s="204" t="n">
        <f aca="false">IF(SmtRes!H123=1,Source!BA74,IF(SmtRes!H123=2,Source!BB74,Source!BC74))</f>
        <v>1</v>
      </c>
      <c r="K312" s="204" t="n">
        <f aca="false">ROUND((SmtRes!AE123+SmtRes!AF123+SmtRes!AH123)*SmtRes!Y123*Source!I74*J312,2)</f>
        <v>1.04</v>
      </c>
      <c r="L312" s="204"/>
    </row>
    <row r="313" s="194" customFormat="true" ht="14.25" hidden="false" customHeight="false" outlineLevel="0" collapsed="false">
      <c r="A313" s="205" t="n">
        <v>11</v>
      </c>
      <c r="B313" s="206" t="str">
        <f aca="false">CONCATENATE(Source!F75,"                       ",Source!EO75)</f>
        <v>м08-01-087-3                       </v>
      </c>
      <c r="C313" s="207" t="str">
        <f aca="false">Source!G75</f>
        <v>Металлические конструкции</v>
      </c>
      <c r="D313" s="208" t="str">
        <f aca="false">Source!H75</f>
        <v>1 Т</v>
      </c>
      <c r="E313" s="209" t="n">
        <v>0.8</v>
      </c>
      <c r="F313" s="209"/>
      <c r="G313" s="209" t="n">
        <f aca="false">ROUND(Source!AB75+Source!HA75,3)</f>
        <v>14642.406</v>
      </c>
      <c r="H313" s="209" t="n">
        <f aca="false">ROUND((Source!AB75+Source!HA75)*Source!I75,3)</f>
        <v>11713.925</v>
      </c>
      <c r="I313" s="209"/>
      <c r="J313" s="209"/>
      <c r="K313" s="209" t="n">
        <f aca="false">ROUND(Source!O75,2)</f>
        <v>11713.93</v>
      </c>
      <c r="L313" s="209"/>
    </row>
    <row r="314" customFormat="false" ht="28.5" hidden="false" customHeight="false" outlineLevel="0" collapsed="false">
      <c r="A314" s="195"/>
      <c r="B314" s="195"/>
      <c r="C314" s="187" t="s">
        <v>163</v>
      </c>
      <c r="D314" s="196"/>
      <c r="E314" s="196"/>
      <c r="F314" s="197" t="str">
        <f aca="false">IF(Source!DG75="","-",Source!DG75)</f>
        <v>)*1,15*1,2</v>
      </c>
      <c r="G314" s="196" t="n">
        <f aca="false">ROUND(Source!AF75,3)</f>
        <v>797.419</v>
      </c>
      <c r="H314" s="196" t="n">
        <f aca="false">ROUND(Source!AF75*Source!I75,3)</f>
        <v>637.935</v>
      </c>
      <c r="I314" s="198" t="str">
        <f aca="false">Source!BO75</f>
        <v>м08-01-087-3</v>
      </c>
      <c r="J314" s="196" t="n">
        <f aca="false">Source!BA75</f>
        <v>1</v>
      </c>
      <c r="K314" s="196" t="n">
        <f aca="false">ROUND(Source!S75,2)</f>
        <v>637.94</v>
      </c>
      <c r="L314" s="196"/>
    </row>
    <row r="315" customFormat="false" ht="28.5" hidden="false" customHeight="false" outlineLevel="0" collapsed="false">
      <c r="A315" s="195"/>
      <c r="B315" s="195"/>
      <c r="C315" s="187" t="s">
        <v>164</v>
      </c>
      <c r="D315" s="196"/>
      <c r="E315" s="196"/>
      <c r="F315" s="197" t="str">
        <f aca="false">IF(Source!DE75="","-",Source!DE75)</f>
        <v>)*1,15*1,2</v>
      </c>
      <c r="G315" s="196" t="n">
        <f aca="false">ROUND(Source!AD75,3)</f>
        <v>703.607</v>
      </c>
      <c r="H315" s="196" t="n">
        <f aca="false">ROUND(Source!AD75*Source!I75,3)</f>
        <v>562.885</v>
      </c>
      <c r="I315" s="198"/>
      <c r="J315" s="196" t="n">
        <f aca="false">Source!BB75</f>
        <v>1</v>
      </c>
      <c r="K315" s="196" t="n">
        <f aca="false">ROUND(Source!Q75,2)</f>
        <v>562.89</v>
      </c>
      <c r="L315" s="196"/>
    </row>
    <row r="316" customFormat="false" ht="28.5" hidden="false" customHeight="false" outlineLevel="0" collapsed="false">
      <c r="A316" s="195"/>
      <c r="B316" s="195"/>
      <c r="C316" s="187" t="s">
        <v>165</v>
      </c>
      <c r="D316" s="196"/>
      <c r="E316" s="196"/>
      <c r="F316" s="197" t="str">
        <f aca="false">IF(Source!DF75="","-",Source!DF75)</f>
        <v>)*1,15*1,2</v>
      </c>
      <c r="G316" s="196" t="n">
        <f aca="false">ROUND(Source!AE75,3)</f>
        <v>31.285</v>
      </c>
      <c r="H316" s="196" t="n">
        <f aca="false">ROUND(Source!AE75*Source!I75,3)</f>
        <v>25.028</v>
      </c>
      <c r="I316" s="198"/>
      <c r="J316" s="196" t="n">
        <f aca="false">Source!BS75</f>
        <v>1</v>
      </c>
      <c r="K316" s="196" t="n">
        <f aca="false">ROUND(Source!R75,2)</f>
        <v>25.03</v>
      </c>
      <c r="L316" s="196"/>
    </row>
    <row r="317" customFormat="false" ht="14.25" hidden="false" customHeight="false" outlineLevel="0" collapsed="false">
      <c r="A317" s="195"/>
      <c r="B317" s="195"/>
      <c r="C317" s="187" t="s">
        <v>174</v>
      </c>
      <c r="D317" s="196"/>
      <c r="E317" s="196"/>
      <c r="F317" s="197" t="str">
        <f aca="false">IF(Source!DD75="","-",Source!DD75)</f>
        <v>-</v>
      </c>
      <c r="G317" s="196" t="n">
        <f aca="false">ROUND(Source!AC75+Source!HA75,3)</f>
        <v>13141.38</v>
      </c>
      <c r="H317" s="196" t="n">
        <f aca="false">ROUND((Source!AC75+Source!HA75)*Source!I75,3)</f>
        <v>10513.104</v>
      </c>
      <c r="I317" s="198"/>
      <c r="J317" s="196" t="n">
        <f aca="false">Source!BC75</f>
        <v>1</v>
      </c>
      <c r="K317" s="196" t="n">
        <f aca="false">ROUND(Source!P75,2)</f>
        <v>10513.1</v>
      </c>
      <c r="L317" s="196"/>
    </row>
    <row r="318" customFormat="false" ht="14.25" hidden="false" customHeight="false" outlineLevel="0" collapsed="false">
      <c r="A318" s="195"/>
      <c r="B318" s="195"/>
      <c r="C318" s="187" t="s">
        <v>166</v>
      </c>
      <c r="D318" s="196"/>
      <c r="E318" s="196" t="n">
        <f aca="false">ROUND(Source!AH75,2)</f>
        <v>85.84</v>
      </c>
      <c r="F318" s="196"/>
      <c r="G318" s="196"/>
      <c r="H318" s="196"/>
      <c r="I318" s="196"/>
      <c r="J318" s="196"/>
      <c r="K318" s="196"/>
      <c r="L318" s="196" t="n">
        <f aca="false">ROUND(Source!U75,2)</f>
        <v>68.67</v>
      </c>
    </row>
    <row r="319" customFormat="false" ht="14.25" hidden="false" customHeight="false" outlineLevel="0" collapsed="false">
      <c r="A319" s="195"/>
      <c r="B319" s="195"/>
      <c r="C319" s="187" t="s">
        <v>167</v>
      </c>
      <c r="D319" s="196"/>
      <c r="E319" s="199" t="str">
        <f aca="false">CONCATENATE(Source!BZ75,"%")</f>
        <v>95%</v>
      </c>
      <c r="F319" s="196"/>
      <c r="G319" s="196" t="n">
        <f aca="false">ROUND((Source!AO75+Source!AN75)*Source!AT75/100,3)</f>
        <v>486.413</v>
      </c>
      <c r="H319" s="196" t="n">
        <f aca="false">ROUND((Source!AE75+Source!AF75)*Source!AT75/100*Source!I75,2)</f>
        <v>537</v>
      </c>
      <c r="I319" s="196"/>
      <c r="J319" s="196" t="str">
        <f aca="false">CONCATENATE(Source!AT75,"%")</f>
        <v>81%</v>
      </c>
      <c r="K319" s="196" t="n">
        <f aca="false">ROUND(Source!X75,2)</f>
        <v>537.01</v>
      </c>
      <c r="L319" s="196"/>
    </row>
    <row r="320" customFormat="false" ht="14.25" hidden="false" customHeight="false" outlineLevel="0" collapsed="false">
      <c r="A320" s="195"/>
      <c r="B320" s="195"/>
      <c r="C320" s="187" t="s">
        <v>168</v>
      </c>
      <c r="D320" s="200"/>
      <c r="E320" s="201" t="str">
        <f aca="false">CONCATENATE(Source!CA75,"%")</f>
        <v>65%</v>
      </c>
      <c r="F320" s="200"/>
      <c r="G320" s="200" t="n">
        <f aca="false">ROUND((Source!AO75+Source!AN75)*Source!AU75/100,3)</f>
        <v>312.265</v>
      </c>
      <c r="H320" s="200" t="n">
        <f aca="false">ROUND((Source!AE75+Source!AF75)*Source!AU75/100*Source!I75,2)</f>
        <v>344.74</v>
      </c>
      <c r="I320" s="200"/>
      <c r="J320" s="200" t="str">
        <f aca="false">CONCATENATE(Source!AU75,"%")</f>
        <v>52%</v>
      </c>
      <c r="K320" s="200" t="n">
        <f aca="false">ROUND(Source!Y75,2)</f>
        <v>344.74</v>
      </c>
      <c r="L320" s="200"/>
    </row>
    <row r="321" customFormat="false" ht="14.25" hidden="false" customHeight="false" outlineLevel="0" collapsed="false">
      <c r="A321" s="195"/>
      <c r="B321" s="195"/>
      <c r="C321" s="187"/>
      <c r="D321" s="202"/>
      <c r="E321" s="202"/>
      <c r="F321" s="202"/>
      <c r="G321" s="202" t="n">
        <f aca="false">ROUND((Source!AO75+Source!AN75)/100*(Source!AT75+Source!AU75)+Source!AK75,2)</f>
        <v>15027.76</v>
      </c>
      <c r="H321" s="202" t="n">
        <f aca="false">ROUND(Source!DY75,2)</f>
        <v>12595.67</v>
      </c>
      <c r="I321" s="202"/>
      <c r="J321" s="202"/>
      <c r="K321" s="202" t="n">
        <f aca="false">ROUND(Source!O75+Source!HB75+Source!X75+Source!Y75,2)</f>
        <v>12595.68</v>
      </c>
      <c r="L321" s="202" t="n">
        <f aca="false">ROUND(Source!U75,2)</f>
        <v>68.67</v>
      </c>
    </row>
    <row r="322" customFormat="false" ht="28.5" hidden="false" customHeight="false" outlineLevel="0" collapsed="false">
      <c r="A322" s="203"/>
      <c r="B322" s="203" t="str">
        <f aca="false">SmtRes!I124</f>
        <v>1-2040-69</v>
      </c>
      <c r="C322" s="203" t="str">
        <f aca="false">SmtRes!K124</f>
        <v>Рабочий монтажник среднего разряда 4</v>
      </c>
      <c r="D322" s="203" t="str">
        <f aca="false">SmtRes!O124</f>
        <v>чел.-ч</v>
      </c>
      <c r="E322" s="203" t="n">
        <f aca="false">SmtRes!Y124*Source!I75</f>
        <v>68.6688</v>
      </c>
      <c r="F322" s="203" t="str">
        <f aca="false">SmtRes!AU124</f>
        <v>)*1,15*1,2</v>
      </c>
      <c r="G322" s="203" t="n">
        <f aca="false">ROUND((SmtRes!AE124+SmtRes!AF124+SmtRes!AH124),2)</f>
        <v>9.29</v>
      </c>
      <c r="H322" s="203" t="n">
        <f aca="false">ROUND((SmtRes!AE124+SmtRes!AF124+SmtRes!AH124)*SmtRes!Y124*Source!I75,2)</f>
        <v>637.93</v>
      </c>
      <c r="I322" s="203" t="str">
        <f aca="false">Source!BO75</f>
        <v>м08-01-087-3</v>
      </c>
      <c r="J322" s="203" t="n">
        <f aca="false">IF(SmtRes!H124=1,Source!BA75,IF(SmtRes!H124=2,Source!BB75,Source!BC75))</f>
        <v>1</v>
      </c>
      <c r="K322" s="203" t="n">
        <f aca="false">ROUND((SmtRes!AA124+SmtRes!AB124+SmtRes!AD124)*SmtRes!Y124*Source!I75*J322,2)</f>
        <v>637.93</v>
      </c>
      <c r="L322" s="203"/>
    </row>
    <row r="323" customFormat="false" ht="28.5" hidden="false" customHeight="false" outlineLevel="0" collapsed="false">
      <c r="A323" s="203"/>
      <c r="B323" s="203" t="str">
        <f aca="false">SmtRes!I125</f>
        <v>2-69</v>
      </c>
      <c r="C323" s="203" t="str">
        <f aca="false">SmtRes!K125</f>
        <v>Затраты труда машинистов</v>
      </c>
      <c r="D323" s="203" t="str">
        <f aca="false">SmtRes!O125</f>
        <v>чел.час</v>
      </c>
      <c r="E323" s="203" t="n">
        <f aca="false">SmtRes!Y125*Source!I75</f>
        <v>1.92096</v>
      </c>
      <c r="F323" s="203" t="str">
        <f aca="false">SmtRes!AU125</f>
        <v>)*1,15*1,2</v>
      </c>
      <c r="G323" s="203" t="n">
        <f aca="false">ROUND((SmtRes!AE125+SmtRes!AF125+SmtRes!AH125),2)</f>
        <v>0</v>
      </c>
      <c r="H323" s="203" t="n">
        <f aca="false">ROUND((SmtRes!AE125+SmtRes!AF125+SmtRes!AH125)*SmtRes!Y125*Source!I75,2)</f>
        <v>0</v>
      </c>
      <c r="I323" s="203" t="str">
        <f aca="false">Source!BO75</f>
        <v>м08-01-087-3</v>
      </c>
      <c r="J323" s="203" t="n">
        <f aca="false">IF(SmtRes!H125=1,Source!BA75,IF(SmtRes!H125=2,Source!BB75,Source!BC75))</f>
        <v>1</v>
      </c>
      <c r="K323" s="203" t="n">
        <f aca="false">ROUND((SmtRes!AA125+SmtRes!AB125+SmtRes!AD125)*SmtRes!Y125*Source!I75*J323,2)</f>
        <v>0</v>
      </c>
      <c r="L323" s="203"/>
    </row>
    <row r="324" customFormat="false" ht="28.5" hidden="false" customHeight="false" outlineLevel="0" collapsed="false">
      <c r="A324" s="203"/>
      <c r="B324" s="203" t="str">
        <f aca="false">SmtRes!I126</f>
        <v>021102</v>
      </c>
      <c r="C324" s="203" t="str">
        <f aca="false">SmtRes!K126</f>
        <v>Краны на автомобильном ходу при работе на монтаже технологического оборудования 10 т</v>
      </c>
      <c r="D324" s="203" t="str">
        <f aca="false">SmtRes!O126</f>
        <v>маш.-ч</v>
      </c>
      <c r="E324" s="203" t="n">
        <f aca="false">SmtRes!Y126*Source!I75</f>
        <v>1.92096</v>
      </c>
      <c r="F324" s="203" t="str">
        <f aca="false">SmtRes!AU126</f>
        <v>)*1,15*1,2</v>
      </c>
      <c r="G324" s="203" t="n">
        <f aca="false">ROUND((SmtRes!AE126+SmtRes!AF126+SmtRes!AH126),2)</f>
        <v>131.11</v>
      </c>
      <c r="H324" s="203" t="n">
        <f aca="false">ROUND((SmtRes!AE126+SmtRes!AF126+SmtRes!AH126)*SmtRes!Y126*Source!I75,2)</f>
        <v>251.86</v>
      </c>
      <c r="I324" s="203" t="str">
        <f aca="false">Source!BO75</f>
        <v>м08-01-087-3</v>
      </c>
      <c r="J324" s="203" t="n">
        <f aca="false">IF(SmtRes!H126=1,Source!BA75,IF(SmtRes!H126=2,Source!BB75,Source!BC75))</f>
        <v>1</v>
      </c>
      <c r="K324" s="203" t="n">
        <f aca="false">ROUND((SmtRes!AA126+SmtRes!AB126+SmtRes!AD126)*SmtRes!Y126*Source!I75,2)</f>
        <v>251.86</v>
      </c>
      <c r="L324" s="203"/>
    </row>
    <row r="325" customFormat="false" ht="28.5" hidden="false" customHeight="false" outlineLevel="0" collapsed="false">
      <c r="A325" s="203"/>
      <c r="B325" s="203" t="str">
        <f aca="false">SmtRes!I127</f>
        <v>040502</v>
      </c>
      <c r="C325" s="203" t="str">
        <f aca="false">SmtRes!K127</f>
        <v>Установки для сварки ручной дуговой (постоянного тока)</v>
      </c>
      <c r="D325" s="203" t="str">
        <f aca="false">SmtRes!O127</f>
        <v>маш.-ч</v>
      </c>
      <c r="E325" s="203" t="n">
        <f aca="false">SmtRes!Y127*Source!I75</f>
        <v>16.6704</v>
      </c>
      <c r="F325" s="203" t="str">
        <f aca="false">SmtRes!AU127</f>
        <v>)*1,15*1,2</v>
      </c>
      <c r="G325" s="203" t="n">
        <f aca="false">ROUND((SmtRes!AE127+SmtRes!AF127+SmtRes!AH127),2)</f>
        <v>8.1</v>
      </c>
      <c r="H325" s="203" t="n">
        <f aca="false">ROUND((SmtRes!AE127+SmtRes!AF127+SmtRes!AH127)*SmtRes!Y127*Source!I75,2)</f>
        <v>135.03</v>
      </c>
      <c r="I325" s="203" t="str">
        <f aca="false">Source!BO75</f>
        <v>м08-01-087-3</v>
      </c>
      <c r="J325" s="203" t="n">
        <f aca="false">IF(SmtRes!H127=1,Source!BA75,IF(SmtRes!H127=2,Source!BB75,Source!BC75))</f>
        <v>1</v>
      </c>
      <c r="K325" s="203" t="n">
        <f aca="false">ROUND((SmtRes!AA127+SmtRes!AB127+SmtRes!AD127)*SmtRes!Y127*Source!I75,2)</f>
        <v>135.03</v>
      </c>
      <c r="L325" s="203"/>
    </row>
    <row r="326" customFormat="false" ht="28.5" hidden="false" customHeight="false" outlineLevel="0" collapsed="false">
      <c r="A326" s="203"/>
      <c r="B326" s="203" t="str">
        <f aca="false">SmtRes!I128</f>
        <v>400001</v>
      </c>
      <c r="C326" s="203" t="str">
        <f aca="false">SmtRes!K128</f>
        <v>Автомобили бортовые, грузоподъемность до 5 т</v>
      </c>
      <c r="D326" s="203" t="str">
        <f aca="false">SmtRes!O128</f>
        <v>маш.-ч</v>
      </c>
      <c r="E326" s="203" t="n">
        <f aca="false">SmtRes!Y128*Source!I75</f>
        <v>1.92096</v>
      </c>
      <c r="F326" s="203" t="str">
        <f aca="false">SmtRes!AU128</f>
        <v>)*1,15*1,2</v>
      </c>
      <c r="G326" s="203" t="n">
        <f aca="false">ROUND((SmtRes!AE128+SmtRes!AF128+SmtRes!AH128),2)</f>
        <v>91.62</v>
      </c>
      <c r="H326" s="203" t="n">
        <f aca="false">ROUND((SmtRes!AE128+SmtRes!AF128+SmtRes!AH128)*SmtRes!Y128*Source!I75,2)</f>
        <v>176</v>
      </c>
      <c r="I326" s="203" t="str">
        <f aca="false">Source!BO75</f>
        <v>м08-01-087-3</v>
      </c>
      <c r="J326" s="203" t="n">
        <f aca="false">IF(SmtRes!H128=1,Source!BA75,IF(SmtRes!H128=2,Source!BB75,Source!BC75))</f>
        <v>1</v>
      </c>
      <c r="K326" s="203" t="n">
        <f aca="false">ROUND((SmtRes!AA128+SmtRes!AB128+SmtRes!AD128)*SmtRes!Y128*Source!I75,2)</f>
        <v>176</v>
      </c>
      <c r="L326" s="203"/>
    </row>
    <row r="327" customFormat="false" ht="28.5" hidden="false" customHeight="false" outlineLevel="0" collapsed="false">
      <c r="A327" s="203"/>
      <c r="B327" s="203" t="str">
        <f aca="false">SmtRes!I129</f>
        <v>101-1306</v>
      </c>
      <c r="C327" s="203" t="str">
        <f aca="false">SmtRes!K129</f>
        <v>Портландцемент общестроительного назначения бездобавочный, марки 500</v>
      </c>
      <c r="D327" s="203" t="str">
        <f aca="false">SmtRes!O129</f>
        <v>т</v>
      </c>
      <c r="E327" s="203" t="n">
        <f aca="false">SmtRes!Y129*Source!I75</f>
        <v>0.144</v>
      </c>
      <c r="F327" s="203" t="n">
        <f aca="false">SmtRes!AU129</f>
        <v>0</v>
      </c>
      <c r="G327" s="203" t="n">
        <f aca="false">ROUND((SmtRes!AE129+SmtRes!AF129+SmtRes!AH129),2)</f>
        <v>487.5</v>
      </c>
      <c r="H327" s="203" t="n">
        <f aca="false">ROUND((SmtRes!AE129+SmtRes!AF129+SmtRes!AH129)*SmtRes!Y129*Source!I75,2)</f>
        <v>70.2</v>
      </c>
      <c r="I327" s="203" t="str">
        <f aca="false">Source!BO75</f>
        <v>м08-01-087-3</v>
      </c>
      <c r="J327" s="203" t="n">
        <f aca="false">IF(SmtRes!H129=1,Source!BA75,IF(SmtRes!H129=2,Source!BB75,Source!BC75))</f>
        <v>1</v>
      </c>
      <c r="K327" s="203" t="n">
        <f aca="false">ROUND((SmtRes!AE129+SmtRes!AF129+SmtRes!AH129)*SmtRes!Y129*Source!I75*J327,2)</f>
        <v>70.2</v>
      </c>
      <c r="L327" s="203"/>
    </row>
    <row r="328" customFormat="false" ht="14.25" hidden="false" customHeight="false" outlineLevel="0" collapsed="false">
      <c r="A328" s="203"/>
      <c r="B328" s="203" t="str">
        <f aca="false">SmtRes!I130</f>
        <v>101-1728</v>
      </c>
      <c r="C328" s="203" t="str">
        <f aca="false">SmtRes!K130</f>
        <v>Дюбели распорные с гайкой</v>
      </c>
      <c r="D328" s="203" t="str">
        <f aca="false">SmtRes!O130</f>
        <v>100 шт.</v>
      </c>
      <c r="E328" s="203" t="n">
        <f aca="false">SmtRes!Y130*Source!I75</f>
        <v>0.64</v>
      </c>
      <c r="F328" s="203" t="n">
        <f aca="false">SmtRes!AU130</f>
        <v>0</v>
      </c>
      <c r="G328" s="203" t="n">
        <f aca="false">ROUND((SmtRes!AE130+SmtRes!AF130+SmtRes!AH130),2)</f>
        <v>110</v>
      </c>
      <c r="H328" s="203" t="n">
        <f aca="false">ROUND((SmtRes!AE130+SmtRes!AF130+SmtRes!AH130)*SmtRes!Y130*Source!I75,2)</f>
        <v>70.4</v>
      </c>
      <c r="I328" s="203" t="str">
        <f aca="false">Source!BO75</f>
        <v>м08-01-087-3</v>
      </c>
      <c r="J328" s="203" t="n">
        <f aca="false">IF(SmtRes!H130=1,Source!BA75,IF(SmtRes!H130=2,Source!BB75,Source!BC75))</f>
        <v>1</v>
      </c>
      <c r="K328" s="203" t="n">
        <f aca="false">ROUND((SmtRes!AE130+SmtRes!AF130+SmtRes!AH130)*SmtRes!Y130*Source!I75*J328,2)</f>
        <v>70.4</v>
      </c>
      <c r="L328" s="203"/>
    </row>
    <row r="329" customFormat="false" ht="14.25" hidden="false" customHeight="false" outlineLevel="0" collapsed="false">
      <c r="A329" s="203"/>
      <c r="B329" s="203" t="str">
        <f aca="false">SmtRes!I131</f>
        <v>101-1924</v>
      </c>
      <c r="C329" s="203" t="str">
        <f aca="false">SmtRes!K131</f>
        <v>Электроды диаметром 4 мм Э42А</v>
      </c>
      <c r="D329" s="203" t="str">
        <f aca="false">SmtRes!O131</f>
        <v>кг</v>
      </c>
      <c r="E329" s="203" t="n">
        <f aca="false">SmtRes!Y131*Source!I75</f>
        <v>3.36</v>
      </c>
      <c r="F329" s="203" t="n">
        <f aca="false">SmtRes!AU131</f>
        <v>0</v>
      </c>
      <c r="G329" s="203" t="n">
        <f aca="false">ROUND((SmtRes!AE131+SmtRes!AF131+SmtRes!AH131),2)</f>
        <v>11.11</v>
      </c>
      <c r="H329" s="203" t="n">
        <f aca="false">ROUND((SmtRes!AE131+SmtRes!AF131+SmtRes!AH131)*SmtRes!Y131*Source!I75,2)</f>
        <v>37.33</v>
      </c>
      <c r="I329" s="203" t="str">
        <f aca="false">Source!BO75</f>
        <v>м08-01-087-3</v>
      </c>
      <c r="J329" s="203" t="n">
        <f aca="false">IF(SmtRes!H131=1,Source!BA75,IF(SmtRes!H131=2,Source!BB75,Source!BC75))</f>
        <v>1</v>
      </c>
      <c r="K329" s="203" t="n">
        <f aca="false">ROUND((SmtRes!AE131+SmtRes!AF131+SmtRes!AH131)*SmtRes!Y131*Source!I75*J329,2)</f>
        <v>37.33</v>
      </c>
      <c r="L329" s="203"/>
    </row>
    <row r="330" customFormat="false" ht="14.25" hidden="false" customHeight="false" outlineLevel="0" collapsed="false">
      <c r="A330" s="203"/>
      <c r="B330" s="203" t="str">
        <f aca="false">SmtRes!I132</f>
        <v>101-1977</v>
      </c>
      <c r="C330" s="203" t="str">
        <f aca="false">SmtRes!K132</f>
        <v>Болты с гайками и шайбами строительные</v>
      </c>
      <c r="D330" s="203" t="str">
        <f aca="false">SmtRes!O132</f>
        <v>кг</v>
      </c>
      <c r="E330" s="203" t="n">
        <f aca="false">SmtRes!Y132*Source!I75</f>
        <v>21.6</v>
      </c>
      <c r="F330" s="203" t="n">
        <f aca="false">SmtRes!AU132</f>
        <v>0</v>
      </c>
      <c r="G330" s="203" t="n">
        <f aca="false">ROUND((SmtRes!AE132+SmtRes!AF132+SmtRes!AH132),2)</f>
        <v>9.4</v>
      </c>
      <c r="H330" s="203" t="n">
        <f aca="false">ROUND((SmtRes!AE132+SmtRes!AF132+SmtRes!AH132)*SmtRes!Y132*Source!I75,2)</f>
        <v>203.04</v>
      </c>
      <c r="I330" s="203" t="str">
        <f aca="false">Source!BO75</f>
        <v>м08-01-087-3</v>
      </c>
      <c r="J330" s="203" t="n">
        <f aca="false">IF(SmtRes!H132=1,Source!BA75,IF(SmtRes!H132=2,Source!BB75,Source!BC75))</f>
        <v>1</v>
      </c>
      <c r="K330" s="203" t="n">
        <f aca="false">ROUND((SmtRes!AE132+SmtRes!AF132+SmtRes!AH132)*SmtRes!Y132*Source!I75*J330,2)</f>
        <v>203.04</v>
      </c>
      <c r="L330" s="203"/>
    </row>
    <row r="331" customFormat="false" ht="28.5" hidden="false" customHeight="false" outlineLevel="0" collapsed="false">
      <c r="A331" s="203"/>
      <c r="B331" s="203" t="str">
        <f aca="false">SmtRes!I133</f>
        <v>201-0843</v>
      </c>
      <c r="C331" s="203" t="str">
        <f aca="false">SmtRes!K133</f>
        <v>Конструкции стальные индивидуальные решетчатые сварные массой до 0,1 т</v>
      </c>
      <c r="D331" s="203" t="str">
        <f aca="false">SmtRes!O133</f>
        <v>т</v>
      </c>
      <c r="E331" s="203" t="n">
        <f aca="false">SmtRes!Y133*Source!I75</f>
        <v>0.8</v>
      </c>
      <c r="F331" s="203" t="n">
        <f aca="false">SmtRes!AU133</f>
        <v>0</v>
      </c>
      <c r="G331" s="203" t="n">
        <f aca="false">ROUND((SmtRes!AE133+SmtRes!AF133+SmtRes!AH133),2)</f>
        <v>12646.59</v>
      </c>
      <c r="H331" s="203" t="n">
        <f aca="false">ROUND((SmtRes!AE133+SmtRes!AF133+SmtRes!AH133)*SmtRes!Y133*Source!I75,2)</f>
        <v>10117.27</v>
      </c>
      <c r="I331" s="203" t="str">
        <f aca="false">Source!BO75</f>
        <v>м08-01-087-3</v>
      </c>
      <c r="J331" s="203" t="n">
        <f aca="false">IF(SmtRes!H133=1,Source!BA75,IF(SmtRes!H133=2,Source!BB75,Source!BC75))</f>
        <v>1</v>
      </c>
      <c r="K331" s="203" t="n">
        <f aca="false">ROUND((SmtRes!AE133+SmtRes!AF133+SmtRes!AH133)*SmtRes!Y133*Source!I75*J331,2)</f>
        <v>10117.27</v>
      </c>
      <c r="L331" s="203"/>
    </row>
    <row r="332" customFormat="false" ht="28.5" hidden="false" customHeight="false" outlineLevel="0" collapsed="false">
      <c r="A332" s="203"/>
      <c r="B332" s="203" t="str">
        <f aca="false">SmtRes!I134</f>
        <v>408-0141</v>
      </c>
      <c r="C332" s="203" t="str">
        <f aca="false">SmtRes!K134</f>
        <v>Песок природный для строительных растворов средний</v>
      </c>
      <c r="D332" s="203" t="str">
        <f aca="false">SmtRes!O134</f>
        <v>м3</v>
      </c>
      <c r="E332" s="203" t="n">
        <f aca="false">SmtRes!Y134*Source!I75</f>
        <v>0.12</v>
      </c>
      <c r="F332" s="203" t="n">
        <f aca="false">SmtRes!AU134</f>
        <v>0</v>
      </c>
      <c r="G332" s="203" t="n">
        <f aca="false">ROUND((SmtRes!AE134+SmtRes!AF134+SmtRes!AH134),2)</f>
        <v>46.8</v>
      </c>
      <c r="H332" s="203" t="n">
        <f aca="false">ROUND((SmtRes!AE134+SmtRes!AF134+SmtRes!AH134)*SmtRes!Y134*Source!I75,2)</f>
        <v>5.62</v>
      </c>
      <c r="I332" s="203" t="str">
        <f aca="false">Source!BO75</f>
        <v>м08-01-087-3</v>
      </c>
      <c r="J332" s="203" t="n">
        <f aca="false">IF(SmtRes!H134=1,Source!BA75,IF(SmtRes!H134=2,Source!BB75,Source!BC75))</f>
        <v>1</v>
      </c>
      <c r="K332" s="203" t="n">
        <f aca="false">ROUND((SmtRes!AE134+SmtRes!AF134+SmtRes!AH134)*SmtRes!Y134*Source!I75*J332,2)</f>
        <v>5.62</v>
      </c>
      <c r="L332" s="203"/>
    </row>
    <row r="333" customFormat="false" ht="28.5" hidden="false" customHeight="false" outlineLevel="0" collapsed="false">
      <c r="A333" s="203"/>
      <c r="B333" s="203" t="str">
        <f aca="false">SmtRes!I135</f>
        <v>999-9950</v>
      </c>
      <c r="C333" s="203" t="str">
        <f aca="false">SmtRes!K135</f>
        <v>Вспомогательные ненормируемые материалы (2% от ОЗП)</v>
      </c>
      <c r="D333" s="204" t="str">
        <f aca="false">SmtRes!O135</f>
        <v>руб.</v>
      </c>
      <c r="E333" s="204" t="n">
        <f aca="false">SmtRes!Y135*Source!I75</f>
        <v>9.576</v>
      </c>
      <c r="F333" s="204" t="n">
        <f aca="false">SmtRes!AU135</f>
        <v>0</v>
      </c>
      <c r="G333" s="204" t="n">
        <f aca="false">ROUND((SmtRes!AE135+SmtRes!AF135+SmtRes!AH135),2)</f>
        <v>1</v>
      </c>
      <c r="H333" s="204" t="n">
        <f aca="false">ROUND((SmtRes!AE135+SmtRes!AF135+SmtRes!AH135)*SmtRes!Y135*Source!I75,2)</f>
        <v>9.58</v>
      </c>
      <c r="I333" s="204" t="str">
        <f aca="false">Source!BO75</f>
        <v>м08-01-087-3</v>
      </c>
      <c r="J333" s="204" t="n">
        <f aca="false">IF(SmtRes!H135=1,Source!BA75,IF(SmtRes!H135=2,Source!BB75,Source!BC75))</f>
        <v>1</v>
      </c>
      <c r="K333" s="204" t="n">
        <f aca="false">ROUND((SmtRes!AE135+SmtRes!AF135+SmtRes!AH135)*SmtRes!Y135*Source!I75*J333,2)</f>
        <v>9.58</v>
      </c>
      <c r="L333" s="204"/>
    </row>
    <row r="334" s="194" customFormat="true" ht="28.5" hidden="false" customHeight="false" outlineLevel="0" collapsed="false">
      <c r="A334" s="205" t="n">
        <v>12</v>
      </c>
      <c r="B334" s="206" t="str">
        <f aca="false">CONCATENATE(Source!F76,"                       ",Source!EO76)</f>
        <v>м08-02-144-1                       </v>
      </c>
      <c r="C334" s="207" t="str">
        <f aca="false">Source!G76</f>
        <v>Присоединение к зажимам жил проводов или кабелей сечением до 2,5 мм2</v>
      </c>
      <c r="D334" s="208" t="str">
        <f aca="false">Source!H76</f>
        <v>100 шт.</v>
      </c>
      <c r="E334" s="209" t="n">
        <v>0.3</v>
      </c>
      <c r="F334" s="209"/>
      <c r="G334" s="209" t="n">
        <f aca="false">ROUND(Source!AB76+Source!HA76,3)</f>
        <v>124.848</v>
      </c>
      <c r="H334" s="209" t="n">
        <f aca="false">ROUND((Source!AB76+Source!HA76)*Source!I76,3)</f>
        <v>37.455</v>
      </c>
      <c r="I334" s="209"/>
      <c r="J334" s="209"/>
      <c r="K334" s="209" t="n">
        <f aca="false">ROUND(Source!O76,2)</f>
        <v>37.45</v>
      </c>
      <c r="L334" s="209"/>
    </row>
    <row r="335" customFormat="false" ht="28.5" hidden="false" customHeight="false" outlineLevel="0" collapsed="false">
      <c r="A335" s="195"/>
      <c r="B335" s="195"/>
      <c r="C335" s="187" t="s">
        <v>163</v>
      </c>
      <c r="D335" s="196"/>
      <c r="E335" s="196"/>
      <c r="F335" s="197" t="str">
        <f aca="false">IF(Source!DG76="","-",Source!DG76)</f>
        <v>)*1,15*1,2</v>
      </c>
      <c r="G335" s="196" t="n">
        <f aca="false">ROUND(Source!AF76,3)</f>
        <v>123.068</v>
      </c>
      <c r="H335" s="196" t="n">
        <f aca="false">ROUND(Source!AF76*Source!I76,3)</f>
        <v>36.921</v>
      </c>
      <c r="I335" s="198" t="str">
        <f aca="false">Source!BO76</f>
        <v>м08-02-144-1</v>
      </c>
      <c r="J335" s="196" t="n">
        <f aca="false">Source!BA76</f>
        <v>1</v>
      </c>
      <c r="K335" s="196" t="n">
        <f aca="false">ROUND(Source!S76,2)</f>
        <v>36.92</v>
      </c>
      <c r="L335" s="196"/>
    </row>
    <row r="336" customFormat="false" ht="28.5" hidden="false" customHeight="false" outlineLevel="0" collapsed="false">
      <c r="A336" s="195"/>
      <c r="B336" s="195"/>
      <c r="C336" s="187" t="s">
        <v>174</v>
      </c>
      <c r="D336" s="196"/>
      <c r="E336" s="196"/>
      <c r="F336" s="197" t="str">
        <f aca="false">IF(Source!DE76="","-",Source!DE76)</f>
        <v>)*1,15*1,2</v>
      </c>
      <c r="G336" s="196" t="n">
        <f aca="false">ROUND(Source!AD76,3)</f>
        <v>0</v>
      </c>
      <c r="H336" s="196" t="n">
        <f aca="false">ROUND((Source!AC76+Source!HA76)*Source!I76,3)</f>
        <v>0.534</v>
      </c>
      <c r="I336" s="198"/>
      <c r="J336" s="196" t="n">
        <f aca="false">Source!BB76</f>
        <v>1</v>
      </c>
      <c r="K336" s="196" t="n">
        <f aca="false">ROUND(Source!P76,2)</f>
        <v>0.53</v>
      </c>
      <c r="L336" s="196"/>
    </row>
    <row r="337" customFormat="false" ht="28.5" hidden="false" customHeight="false" outlineLevel="0" collapsed="false">
      <c r="A337" s="195"/>
      <c r="B337" s="195"/>
      <c r="C337" s="187" t="s">
        <v>166</v>
      </c>
      <c r="D337" s="196"/>
      <c r="E337" s="196" t="n">
        <f aca="false">ROUND(Source!AH76,2)</f>
        <v>13.25</v>
      </c>
      <c r="F337" s="197" t="str">
        <f aca="false">IF(Source!DF76="","-",Source!DF76)</f>
        <v>)*1,15*1,2</v>
      </c>
      <c r="G337" s="196" t="n">
        <f aca="false">ROUND(Source!AE76,3)</f>
        <v>0</v>
      </c>
      <c r="H337" s="196"/>
      <c r="I337" s="198"/>
      <c r="J337" s="196" t="n">
        <f aca="false">Source!BS76</f>
        <v>1</v>
      </c>
      <c r="K337" s="196"/>
      <c r="L337" s="196" t="n">
        <f aca="false">ROUND(Source!U76,2)</f>
        <v>3.97</v>
      </c>
    </row>
    <row r="338" customFormat="false" ht="14.25" hidden="false" customHeight="false" outlineLevel="0" collapsed="false">
      <c r="A338" s="195"/>
      <c r="B338" s="195"/>
      <c r="C338" s="187" t="s">
        <v>167</v>
      </c>
      <c r="D338" s="196"/>
      <c r="E338" s="199" t="str">
        <f aca="false">CONCATENATE(Source!BZ76,"%")</f>
        <v>95%</v>
      </c>
      <c r="F338" s="197" t="str">
        <f aca="false">IF(Source!DD76="","-",Source!DD76)</f>
        <v>-</v>
      </c>
      <c r="G338" s="196" t="n">
        <f aca="false">ROUND((Source!AO76+Source!AN76)*Source!AT76/100,3)</f>
        <v>72.236</v>
      </c>
      <c r="H338" s="196" t="n">
        <f aca="false">ROUND((Source!AE76+Source!AF76)*Source!AT76/100*Source!I76,2)</f>
        <v>29.91</v>
      </c>
      <c r="I338" s="198"/>
      <c r="J338" s="196" t="str">
        <f aca="false">CONCATENATE(Source!AT76,"%")</f>
        <v>81%</v>
      </c>
      <c r="K338" s="196" t="n">
        <f aca="false">ROUND(Source!X76,2)</f>
        <v>29.91</v>
      </c>
      <c r="L338" s="196"/>
    </row>
    <row r="339" customFormat="false" ht="14.25" hidden="false" customHeight="false" outlineLevel="0" collapsed="false">
      <c r="A339" s="195"/>
      <c r="B339" s="195"/>
      <c r="C339" s="187" t="s">
        <v>168</v>
      </c>
      <c r="D339" s="200"/>
      <c r="E339" s="201" t="str">
        <f aca="false">CONCATENATE(Source!CA76,"%")</f>
        <v>65%</v>
      </c>
      <c r="F339" s="200"/>
      <c r="G339" s="200" t="n">
        <f aca="false">ROUND((Source!AO76+Source!AN76)*Source!AU76/100,3)</f>
        <v>46.374</v>
      </c>
      <c r="H339" s="200" t="n">
        <f aca="false">ROUND((Source!AE76+Source!AF76)*Source!AU76/100*Source!I76,2)</f>
        <v>19.2</v>
      </c>
      <c r="I339" s="200"/>
      <c r="J339" s="200" t="str">
        <f aca="false">CONCATENATE(Source!AU76,"%")</f>
        <v>52%</v>
      </c>
      <c r="K339" s="200" t="n">
        <f aca="false">ROUND(Source!Y76,2)</f>
        <v>19.2</v>
      </c>
      <c r="L339" s="200"/>
    </row>
    <row r="340" customFormat="false" ht="14.25" hidden="false" customHeight="false" outlineLevel="0" collapsed="false">
      <c r="A340" s="195"/>
      <c r="B340" s="195"/>
      <c r="C340" s="187"/>
      <c r="D340" s="202"/>
      <c r="E340" s="202"/>
      <c r="F340" s="202"/>
      <c r="G340" s="202" t="n">
        <f aca="false">ROUND((Source!AO76+Source!AN76)/100*(Source!AT76+Source!AU76)+Source!AK76,2)</f>
        <v>209.57</v>
      </c>
      <c r="H340" s="202" t="n">
        <f aca="false">ROUND(Source!DY76,2)</f>
        <v>86.56</v>
      </c>
      <c r="I340" s="202"/>
      <c r="J340" s="202"/>
      <c r="K340" s="202" t="n">
        <f aca="false">ROUND(Source!O76+Source!HB76+Source!X76+Source!Y76,2)</f>
        <v>86.56</v>
      </c>
      <c r="L340" s="202" t="n">
        <f aca="false">ROUND(Source!U76,2)</f>
        <v>3.97</v>
      </c>
    </row>
    <row r="341" customFormat="false" ht="28.5" hidden="false" customHeight="false" outlineLevel="0" collapsed="false">
      <c r="A341" s="203"/>
      <c r="B341" s="203" t="str">
        <f aca="false">SmtRes!I136</f>
        <v>1-2040-69</v>
      </c>
      <c r="C341" s="203" t="str">
        <f aca="false">SmtRes!K136</f>
        <v>Рабочий монтажник среднего разряда 4</v>
      </c>
      <c r="D341" s="203" t="str">
        <f aca="false">SmtRes!O136</f>
        <v>чел.-ч</v>
      </c>
      <c r="E341" s="203" t="n">
        <f aca="false">SmtRes!Y136*Source!I76</f>
        <v>3.9744</v>
      </c>
      <c r="F341" s="203" t="str">
        <f aca="false">SmtRes!AU136</f>
        <v>)*1,15*1,2</v>
      </c>
      <c r="G341" s="203" t="n">
        <f aca="false">ROUND((SmtRes!AE136+SmtRes!AF136+SmtRes!AH136),2)</f>
        <v>9.29</v>
      </c>
      <c r="H341" s="203" t="n">
        <f aca="false">ROUND((SmtRes!AE136+SmtRes!AF136+SmtRes!AH136)*SmtRes!Y136*Source!I76,2)</f>
        <v>36.92</v>
      </c>
      <c r="I341" s="203" t="str">
        <f aca="false">Source!BO76</f>
        <v>м08-02-144-1</v>
      </c>
      <c r="J341" s="203" t="n">
        <f aca="false">IF(SmtRes!H136=1,Source!BA76,IF(SmtRes!H136=2,Source!BB76,Source!BC76))</f>
        <v>1</v>
      </c>
      <c r="K341" s="203" t="n">
        <f aca="false">ROUND((SmtRes!AA136+SmtRes!AB136+SmtRes!AD136)*SmtRes!Y136*Source!I76*J341,2)</f>
        <v>36.92</v>
      </c>
      <c r="L341" s="203"/>
    </row>
    <row r="342" customFormat="false" ht="28.5" hidden="false" customHeight="false" outlineLevel="0" collapsed="false">
      <c r="A342" s="203"/>
      <c r="B342" s="203" t="str">
        <f aca="false">SmtRes!I137</f>
        <v>999-9950</v>
      </c>
      <c r="C342" s="203" t="str">
        <f aca="false">SmtRes!K137</f>
        <v>Вспомогательные ненормируемые материалы (2% от ОЗП)</v>
      </c>
      <c r="D342" s="204" t="str">
        <f aca="false">SmtRes!O137</f>
        <v>руб.</v>
      </c>
      <c r="E342" s="204" t="n">
        <f aca="false">SmtRes!Y137*Source!I76</f>
        <v>0.555</v>
      </c>
      <c r="F342" s="204" t="n">
        <f aca="false">SmtRes!AU137</f>
        <v>0</v>
      </c>
      <c r="G342" s="204" t="n">
        <f aca="false">ROUND((SmtRes!AE137+SmtRes!AF137+SmtRes!AH137),2)</f>
        <v>1</v>
      </c>
      <c r="H342" s="204" t="n">
        <f aca="false">ROUND((SmtRes!AE137+SmtRes!AF137+SmtRes!AH137)*SmtRes!Y137*Source!I76,2)</f>
        <v>0.56</v>
      </c>
      <c r="I342" s="204" t="str">
        <f aca="false">Source!BO76</f>
        <v>м08-02-144-1</v>
      </c>
      <c r="J342" s="204" t="n">
        <f aca="false">IF(SmtRes!H137=1,Source!BA76,IF(SmtRes!H137=2,Source!BB76,Source!BC76))</f>
        <v>1</v>
      </c>
      <c r="K342" s="204" t="n">
        <f aca="false">ROUND((SmtRes!AE137+SmtRes!AF137+SmtRes!AH137)*SmtRes!Y137*Source!I76*J342,2)</f>
        <v>0.56</v>
      </c>
      <c r="L342" s="204"/>
    </row>
    <row r="343" s="194" customFormat="true" ht="42.75" hidden="false" customHeight="false" outlineLevel="0" collapsed="false">
      <c r="A343" s="205" t="n">
        <v>13</v>
      </c>
      <c r="B343" s="206" t="str">
        <f aca="false">CONCATENATE(Source!F77,"                       ",Source!EO77)</f>
        <v>м08-03-526-1                       </v>
      </c>
      <c r="C343" s="207" t="str">
        <f aca="false">Source!G77</f>
        <v>Автомат одно-, двух-, трехполюсный, устанавливаемый на конструкции на стене или колонне, на ток до 25 А</v>
      </c>
      <c r="D343" s="208" t="str">
        <f aca="false">Source!H77</f>
        <v>1  ШТ.</v>
      </c>
      <c r="E343" s="209" t="n">
        <v>2</v>
      </c>
      <c r="F343" s="209"/>
      <c r="G343" s="209" t="n">
        <f aca="false">ROUND(Source!AB77+Source!HA77,3)</f>
        <v>42.621</v>
      </c>
      <c r="H343" s="209" t="n">
        <f aca="false">ROUND((Source!AB77+Source!HA77)*Source!I77,3)</f>
        <v>85.242</v>
      </c>
      <c r="I343" s="209"/>
      <c r="J343" s="209"/>
      <c r="K343" s="209" t="n">
        <f aca="false">ROUND(Source!O77,2)</f>
        <v>85.24</v>
      </c>
      <c r="L343" s="209"/>
    </row>
    <row r="344" customFormat="false" ht="28.5" hidden="false" customHeight="false" outlineLevel="0" collapsed="false">
      <c r="A344" s="195"/>
      <c r="B344" s="195"/>
      <c r="C344" s="187" t="s">
        <v>163</v>
      </c>
      <c r="D344" s="196"/>
      <c r="E344" s="196"/>
      <c r="F344" s="197" t="str">
        <f aca="false">IF(Source!DG77="","-",Source!DG77)</f>
        <v>)*1,15*1,2</v>
      </c>
      <c r="G344" s="196" t="n">
        <f aca="false">ROUND(Source!AF77,3)</f>
        <v>19.762</v>
      </c>
      <c r="H344" s="196" t="n">
        <f aca="false">ROUND(Source!AF77*Source!I77,3)</f>
        <v>39.523</v>
      </c>
      <c r="I344" s="198" t="str">
        <f aca="false">Source!BO77</f>
        <v>м08-03-526-1</v>
      </c>
      <c r="J344" s="196" t="n">
        <f aca="false">Source!BA77</f>
        <v>1</v>
      </c>
      <c r="K344" s="196" t="n">
        <f aca="false">ROUND(Source!S77,2)</f>
        <v>39.52</v>
      </c>
      <c r="L344" s="196"/>
    </row>
    <row r="345" customFormat="false" ht="28.5" hidden="false" customHeight="false" outlineLevel="0" collapsed="false">
      <c r="A345" s="195"/>
      <c r="B345" s="195"/>
      <c r="C345" s="187" t="s">
        <v>164</v>
      </c>
      <c r="D345" s="196"/>
      <c r="E345" s="196"/>
      <c r="F345" s="197" t="str">
        <f aca="false">IF(Source!DE77="","-",Source!DE77)</f>
        <v>)*1,15*1,2</v>
      </c>
      <c r="G345" s="196" t="n">
        <f aca="false">ROUND(Source!AD77,3)</f>
        <v>1.559</v>
      </c>
      <c r="H345" s="196" t="n">
        <f aca="false">ROUND(Source!AD77*Source!I77,3)</f>
        <v>3.119</v>
      </c>
      <c r="I345" s="198"/>
      <c r="J345" s="196" t="n">
        <f aca="false">Source!BB77</f>
        <v>1</v>
      </c>
      <c r="K345" s="196" t="n">
        <f aca="false">ROUND(Source!Q77,2)</f>
        <v>3.12</v>
      </c>
      <c r="L345" s="196"/>
    </row>
    <row r="346" customFormat="false" ht="28.5" hidden="false" customHeight="false" outlineLevel="0" collapsed="false">
      <c r="A346" s="195"/>
      <c r="B346" s="195"/>
      <c r="C346" s="187" t="s">
        <v>174</v>
      </c>
      <c r="D346" s="196"/>
      <c r="E346" s="196"/>
      <c r="F346" s="197" t="str">
        <f aca="false">IF(Source!DF77="","-",Source!DF77)</f>
        <v>)*1,15*1,2</v>
      </c>
      <c r="G346" s="196" t="n">
        <f aca="false">ROUND(Source!AE77,3)</f>
        <v>0</v>
      </c>
      <c r="H346" s="196" t="n">
        <f aca="false">ROUND((Source!AC77+Source!HA77)*Source!I77,3)</f>
        <v>42.6</v>
      </c>
      <c r="I346" s="198"/>
      <c r="J346" s="196" t="n">
        <f aca="false">Source!BS77</f>
        <v>1</v>
      </c>
      <c r="K346" s="196" t="n">
        <f aca="false">ROUND(Source!P77,2)</f>
        <v>42.6</v>
      </c>
      <c r="L346" s="196"/>
    </row>
    <row r="347" customFormat="false" ht="14.25" hidden="false" customHeight="false" outlineLevel="0" collapsed="false">
      <c r="A347" s="195"/>
      <c r="B347" s="195"/>
      <c r="C347" s="187" t="s">
        <v>166</v>
      </c>
      <c r="D347" s="196"/>
      <c r="E347" s="196" t="n">
        <f aca="false">ROUND(Source!AH77,2)</f>
        <v>2.15</v>
      </c>
      <c r="F347" s="197" t="str">
        <f aca="false">IF(Source!DD77="","-",Source!DD77)</f>
        <v>-</v>
      </c>
      <c r="G347" s="196" t="n">
        <f aca="false">ROUND(Source!AC77+Source!HA77,3)</f>
        <v>21.3</v>
      </c>
      <c r="H347" s="196"/>
      <c r="I347" s="198"/>
      <c r="J347" s="196" t="n">
        <f aca="false">Source!BC77</f>
        <v>1</v>
      </c>
      <c r="K347" s="196"/>
      <c r="L347" s="196" t="n">
        <f aca="false">ROUND(Source!U77,2)</f>
        <v>4.31</v>
      </c>
    </row>
    <row r="348" customFormat="false" ht="14.25" hidden="false" customHeight="false" outlineLevel="0" collapsed="false">
      <c r="A348" s="195"/>
      <c r="B348" s="195"/>
      <c r="C348" s="187" t="s">
        <v>167</v>
      </c>
      <c r="D348" s="196"/>
      <c r="E348" s="199" t="str">
        <f aca="false">CONCATENATE(Source!BZ77,"%")</f>
        <v>95%</v>
      </c>
      <c r="F348" s="196"/>
      <c r="G348" s="196" t="n">
        <f aca="false">ROUND((Source!AO77+Source!AN77)*Source!AT77/100,3)</f>
        <v>11.599</v>
      </c>
      <c r="H348" s="196" t="n">
        <f aca="false">ROUND((Source!AE77+Source!AF77)*Source!AT77/100*Source!I77,2)</f>
        <v>32.01</v>
      </c>
      <c r="I348" s="196"/>
      <c r="J348" s="196" t="str">
        <f aca="false">CONCATENATE(Source!AT77,"%")</f>
        <v>81%</v>
      </c>
      <c r="K348" s="196" t="n">
        <f aca="false">ROUND(Source!X77,2)</f>
        <v>32.01</v>
      </c>
      <c r="L348" s="196"/>
    </row>
    <row r="349" customFormat="false" ht="14.25" hidden="false" customHeight="false" outlineLevel="0" collapsed="false">
      <c r="A349" s="195"/>
      <c r="B349" s="195"/>
      <c r="C349" s="187" t="s">
        <v>168</v>
      </c>
      <c r="D349" s="200"/>
      <c r="E349" s="201" t="str">
        <f aca="false">CONCATENATE(Source!CA77,"%")</f>
        <v>65%</v>
      </c>
      <c r="F349" s="200"/>
      <c r="G349" s="200" t="n">
        <f aca="false">ROUND((Source!AO77+Source!AN77)*Source!AU77/100,3)</f>
        <v>7.446</v>
      </c>
      <c r="H349" s="200" t="n">
        <f aca="false">ROUND((Source!AE77+Source!AF77)*Source!AU77/100*Source!I77,2)</f>
        <v>20.55</v>
      </c>
      <c r="I349" s="200"/>
      <c r="J349" s="200" t="str">
        <f aca="false">CONCATENATE(Source!AU77,"%")</f>
        <v>52%</v>
      </c>
      <c r="K349" s="200" t="n">
        <f aca="false">ROUND(Source!Y77,2)</f>
        <v>20.55</v>
      </c>
      <c r="L349" s="200"/>
    </row>
    <row r="350" customFormat="false" ht="14.25" hidden="false" customHeight="false" outlineLevel="0" collapsed="false">
      <c r="A350" s="195"/>
      <c r="B350" s="195"/>
      <c r="C350" s="187"/>
      <c r="D350" s="202"/>
      <c r="E350" s="202"/>
      <c r="F350" s="202"/>
      <c r="G350" s="202" t="n">
        <f aca="false">ROUND((Source!AO77+Source!AN77)/100*(Source!AT77+Source!AU77)+Source!AK77,2)</f>
        <v>55.8</v>
      </c>
      <c r="H350" s="202" t="n">
        <f aca="false">ROUND(Source!DY77,2)</f>
        <v>137.81</v>
      </c>
      <c r="I350" s="202"/>
      <c r="J350" s="202"/>
      <c r="K350" s="202" t="n">
        <f aca="false">ROUND(Source!O77+Source!HB77+Source!X77+Source!Y77,2)</f>
        <v>137.8</v>
      </c>
      <c r="L350" s="202" t="n">
        <f aca="false">ROUND(Source!U77,2)</f>
        <v>4.31</v>
      </c>
    </row>
    <row r="351" customFormat="false" ht="28.5" hidden="false" customHeight="false" outlineLevel="0" collapsed="false">
      <c r="A351" s="203"/>
      <c r="B351" s="203" t="str">
        <f aca="false">SmtRes!I138</f>
        <v>1-2039-69</v>
      </c>
      <c r="C351" s="203" t="str">
        <f aca="false">SmtRes!K138</f>
        <v>Рабочий монтажник среднего разряда 3,9</v>
      </c>
      <c r="D351" s="203" t="str">
        <f aca="false">SmtRes!O138</f>
        <v>чел.-ч</v>
      </c>
      <c r="E351" s="203" t="n">
        <f aca="false">SmtRes!Y138*Source!I77</f>
        <v>4.3056</v>
      </c>
      <c r="F351" s="203" t="str">
        <f aca="false">SmtRes!AU138</f>
        <v>)*1,15*1,2</v>
      </c>
      <c r="G351" s="203" t="n">
        <f aca="false">ROUND((SmtRes!AE138+SmtRes!AF138+SmtRes!AH138),2)</f>
        <v>9.18</v>
      </c>
      <c r="H351" s="203" t="n">
        <f aca="false">ROUND((SmtRes!AE138+SmtRes!AF138+SmtRes!AH138)*SmtRes!Y138*Source!I77,2)</f>
        <v>39.53</v>
      </c>
      <c r="I351" s="203" t="str">
        <f aca="false">Source!BO77</f>
        <v>м08-03-526-1</v>
      </c>
      <c r="J351" s="203" t="n">
        <f aca="false">IF(SmtRes!H138=1,Source!BA77,IF(SmtRes!H138=2,Source!BB77,Source!BC77))</f>
        <v>1</v>
      </c>
      <c r="K351" s="203" t="n">
        <f aca="false">ROUND((SmtRes!AA138+SmtRes!AB138+SmtRes!AD138)*SmtRes!Y138*Source!I77*J351,2)</f>
        <v>39.53</v>
      </c>
      <c r="L351" s="203"/>
    </row>
    <row r="352" customFormat="false" ht="28.5" hidden="false" customHeight="false" outlineLevel="0" collapsed="false">
      <c r="A352" s="203"/>
      <c r="B352" s="203" t="str">
        <f aca="false">SmtRes!I139</f>
        <v>040502</v>
      </c>
      <c r="C352" s="203" t="str">
        <f aca="false">SmtRes!K139</f>
        <v>Установки для сварки ручной дуговой (постоянного тока)</v>
      </c>
      <c r="D352" s="203" t="str">
        <f aca="false">SmtRes!O139</f>
        <v>маш.-ч</v>
      </c>
      <c r="E352" s="203" t="n">
        <f aca="false">SmtRes!Y139*Source!I77</f>
        <v>0.3588</v>
      </c>
      <c r="F352" s="203" t="str">
        <f aca="false">SmtRes!AU139</f>
        <v>)*1,15*1,2</v>
      </c>
      <c r="G352" s="203" t="n">
        <f aca="false">ROUND((SmtRes!AE139+SmtRes!AF139+SmtRes!AH139),2)</f>
        <v>8.1</v>
      </c>
      <c r="H352" s="203" t="n">
        <f aca="false">ROUND((SmtRes!AE139+SmtRes!AF139+SmtRes!AH139)*SmtRes!Y139*Source!I77,2)</f>
        <v>2.91</v>
      </c>
      <c r="I352" s="203" t="str">
        <f aca="false">Source!BO77</f>
        <v>м08-03-526-1</v>
      </c>
      <c r="J352" s="203" t="n">
        <f aca="false">IF(SmtRes!H139=1,Source!BA77,IF(SmtRes!H139=2,Source!BB77,Source!BC77))</f>
        <v>1</v>
      </c>
      <c r="K352" s="203" t="n">
        <f aca="false">ROUND((SmtRes!AA139+SmtRes!AB139+SmtRes!AD139)*SmtRes!Y139*Source!I77,2)</f>
        <v>2.91</v>
      </c>
      <c r="L352" s="203"/>
    </row>
    <row r="353" customFormat="false" ht="28.5" hidden="false" customHeight="false" outlineLevel="0" collapsed="false">
      <c r="A353" s="203"/>
      <c r="B353" s="203" t="str">
        <f aca="false">SmtRes!I140</f>
        <v>330206</v>
      </c>
      <c r="C353" s="203" t="str">
        <f aca="false">SmtRes!K140</f>
        <v>Дрели электрические</v>
      </c>
      <c r="D353" s="203" t="str">
        <f aca="false">SmtRes!O140</f>
        <v>маш.-ч</v>
      </c>
      <c r="E353" s="203" t="n">
        <f aca="false">SmtRes!Y140*Source!I77</f>
        <v>0.1104</v>
      </c>
      <c r="F353" s="203" t="str">
        <f aca="false">SmtRes!AU140</f>
        <v>)*1,15*1,2</v>
      </c>
      <c r="G353" s="203" t="n">
        <f aca="false">ROUND((SmtRes!AE140+SmtRes!AF140+SmtRes!AH140),2)</f>
        <v>1.95</v>
      </c>
      <c r="H353" s="203" t="n">
        <f aca="false">ROUND((SmtRes!AE140+SmtRes!AF140+SmtRes!AH140)*SmtRes!Y140*Source!I77,2)</f>
        <v>0.22</v>
      </c>
      <c r="I353" s="203" t="str">
        <f aca="false">Source!BO77</f>
        <v>м08-03-526-1</v>
      </c>
      <c r="J353" s="203" t="n">
        <f aca="false">IF(SmtRes!H140=1,Source!BA77,IF(SmtRes!H140=2,Source!BB77,Source!BC77))</f>
        <v>1</v>
      </c>
      <c r="K353" s="203" t="n">
        <f aca="false">ROUND((SmtRes!AA140+SmtRes!AB140+SmtRes!AD140)*SmtRes!Y140*Source!I77,2)</f>
        <v>0.22</v>
      </c>
      <c r="L353" s="203"/>
    </row>
    <row r="354" customFormat="false" ht="14.25" hidden="false" customHeight="false" outlineLevel="0" collapsed="false">
      <c r="A354" s="203"/>
      <c r="B354" s="203" t="str">
        <f aca="false">SmtRes!I141</f>
        <v>101-1665</v>
      </c>
      <c r="C354" s="203" t="str">
        <f aca="false">SmtRes!K141</f>
        <v>Лак электроизоляционный 318</v>
      </c>
      <c r="D354" s="203" t="str">
        <f aca="false">SmtRes!O141</f>
        <v>кг</v>
      </c>
      <c r="E354" s="203" t="n">
        <f aca="false">SmtRes!Y141*Source!I77</f>
        <v>0.012</v>
      </c>
      <c r="F354" s="203" t="n">
        <f aca="false">SmtRes!AU141</f>
        <v>0</v>
      </c>
      <c r="G354" s="203" t="n">
        <f aca="false">ROUND((SmtRes!AE141+SmtRes!AF141+SmtRes!AH141),2)</f>
        <v>10.46</v>
      </c>
      <c r="H354" s="203" t="n">
        <f aca="false">ROUND((SmtRes!AE141+SmtRes!AF141+SmtRes!AH141)*SmtRes!Y141*Source!I77,2)</f>
        <v>0.13</v>
      </c>
      <c r="I354" s="203" t="str">
        <f aca="false">Source!BO77</f>
        <v>м08-03-526-1</v>
      </c>
      <c r="J354" s="203" t="n">
        <f aca="false">IF(SmtRes!H141=1,Source!BA77,IF(SmtRes!H141=2,Source!BB77,Source!BC77))</f>
        <v>1</v>
      </c>
      <c r="K354" s="203" t="n">
        <f aca="false">ROUND((SmtRes!AE141+SmtRes!AF141+SmtRes!AH141)*SmtRes!Y141*Source!I77*J354,2)</f>
        <v>0.13</v>
      </c>
      <c r="L354" s="203"/>
    </row>
    <row r="355" customFormat="false" ht="14.25" hidden="false" customHeight="false" outlineLevel="0" collapsed="false">
      <c r="A355" s="203"/>
      <c r="B355" s="203" t="str">
        <f aca="false">SmtRes!I142</f>
        <v>101-1924</v>
      </c>
      <c r="C355" s="203" t="str">
        <f aca="false">SmtRes!K142</f>
        <v>Электроды диаметром 4 мм Э42А</v>
      </c>
      <c r="D355" s="203" t="str">
        <f aca="false">SmtRes!O142</f>
        <v>кг</v>
      </c>
      <c r="E355" s="203" t="n">
        <f aca="false">SmtRes!Y142*Source!I77</f>
        <v>0.14</v>
      </c>
      <c r="F355" s="203" t="n">
        <f aca="false">SmtRes!AU142</f>
        <v>0</v>
      </c>
      <c r="G355" s="203" t="n">
        <f aca="false">ROUND((SmtRes!AE142+SmtRes!AF142+SmtRes!AH142),2)</f>
        <v>11.11</v>
      </c>
      <c r="H355" s="203" t="n">
        <f aca="false">ROUND((SmtRes!AE142+SmtRes!AF142+SmtRes!AH142)*SmtRes!Y142*Source!I77,2)</f>
        <v>1.56</v>
      </c>
      <c r="I355" s="203" t="str">
        <f aca="false">Source!BO77</f>
        <v>м08-03-526-1</v>
      </c>
      <c r="J355" s="203" t="n">
        <f aca="false">IF(SmtRes!H142=1,Source!BA77,IF(SmtRes!H142=2,Source!BB77,Source!BC77))</f>
        <v>1</v>
      </c>
      <c r="K355" s="203" t="n">
        <f aca="false">ROUND((SmtRes!AE142+SmtRes!AF142+SmtRes!AH142)*SmtRes!Y142*Source!I77*J355,2)</f>
        <v>1.56</v>
      </c>
      <c r="L355" s="203"/>
    </row>
    <row r="356" customFormat="false" ht="14.25" hidden="false" customHeight="false" outlineLevel="0" collapsed="false">
      <c r="A356" s="203"/>
      <c r="B356" s="203" t="str">
        <f aca="false">SmtRes!I143</f>
        <v>101-1964</v>
      </c>
      <c r="C356" s="203" t="str">
        <f aca="false">SmtRes!K143</f>
        <v>Шпагат бумажный</v>
      </c>
      <c r="D356" s="203" t="str">
        <f aca="false">SmtRes!O143</f>
        <v>кг</v>
      </c>
      <c r="E356" s="203" t="n">
        <f aca="false">SmtRes!Y143*Source!I77</f>
        <v>0.002</v>
      </c>
      <c r="F356" s="203" t="n">
        <f aca="false">SmtRes!AU143</f>
        <v>0</v>
      </c>
      <c r="G356" s="203" t="n">
        <f aca="false">ROUND((SmtRes!AE143+SmtRes!AF143+SmtRes!AH143),2)</f>
        <v>12.45</v>
      </c>
      <c r="H356" s="203" t="n">
        <f aca="false">ROUND((SmtRes!AE143+SmtRes!AF143+SmtRes!AH143)*SmtRes!Y143*Source!I77,2)</f>
        <v>0.02</v>
      </c>
      <c r="I356" s="203" t="str">
        <f aca="false">Source!BO77</f>
        <v>м08-03-526-1</v>
      </c>
      <c r="J356" s="203" t="n">
        <f aca="false">IF(SmtRes!H143=1,Source!BA77,IF(SmtRes!H143=2,Source!BB77,Source!BC77))</f>
        <v>1</v>
      </c>
      <c r="K356" s="203" t="n">
        <f aca="false">ROUND((SmtRes!AE143+SmtRes!AF143+SmtRes!AH143)*SmtRes!Y143*Source!I77*J356,2)</f>
        <v>0.02</v>
      </c>
      <c r="L356" s="203"/>
    </row>
    <row r="357" customFormat="false" ht="14.25" hidden="false" customHeight="false" outlineLevel="0" collapsed="false">
      <c r="A357" s="203"/>
      <c r="B357" s="203" t="str">
        <f aca="false">SmtRes!I144</f>
        <v>101-1977</v>
      </c>
      <c r="C357" s="203" t="str">
        <f aca="false">SmtRes!K144</f>
        <v>Болты с гайками и шайбами строительные</v>
      </c>
      <c r="D357" s="203" t="str">
        <f aca="false">SmtRes!O144</f>
        <v>кг</v>
      </c>
      <c r="E357" s="203" t="n">
        <f aca="false">SmtRes!Y144*Source!I77</f>
        <v>0.098</v>
      </c>
      <c r="F357" s="203" t="n">
        <f aca="false">SmtRes!AU144</f>
        <v>0</v>
      </c>
      <c r="G357" s="203" t="n">
        <f aca="false">ROUND((SmtRes!AE144+SmtRes!AF144+SmtRes!AH144),2)</f>
        <v>9.4</v>
      </c>
      <c r="H357" s="203" t="n">
        <f aca="false">ROUND((SmtRes!AE144+SmtRes!AF144+SmtRes!AH144)*SmtRes!Y144*Source!I77,2)</f>
        <v>0.92</v>
      </c>
      <c r="I357" s="203" t="str">
        <f aca="false">Source!BO77</f>
        <v>м08-03-526-1</v>
      </c>
      <c r="J357" s="203" t="n">
        <f aca="false">IF(SmtRes!H144=1,Source!BA77,IF(SmtRes!H144=2,Source!BB77,Source!BC77))</f>
        <v>1</v>
      </c>
      <c r="K357" s="203" t="n">
        <f aca="false">ROUND((SmtRes!AE144+SmtRes!AF144+SmtRes!AH144)*SmtRes!Y144*Source!I77*J357,2)</f>
        <v>0.92</v>
      </c>
      <c r="L357" s="203"/>
    </row>
    <row r="358" customFormat="false" ht="14.25" hidden="false" customHeight="false" outlineLevel="0" collapsed="false">
      <c r="A358" s="203"/>
      <c r="B358" s="203" t="str">
        <f aca="false">SmtRes!I145</f>
        <v>101-2143</v>
      </c>
      <c r="C358" s="203" t="str">
        <f aca="false">SmtRes!K145</f>
        <v>Краска</v>
      </c>
      <c r="D358" s="203" t="str">
        <f aca="false">SmtRes!O145</f>
        <v>кг</v>
      </c>
      <c r="E358" s="203" t="n">
        <f aca="false">SmtRes!Y145*Source!I77</f>
        <v>0.072</v>
      </c>
      <c r="F358" s="203" t="n">
        <f aca="false">SmtRes!AU145</f>
        <v>0</v>
      </c>
      <c r="G358" s="203" t="n">
        <f aca="false">ROUND((SmtRes!AE145+SmtRes!AF145+SmtRes!AH145),2)</f>
        <v>28.6</v>
      </c>
      <c r="H358" s="203" t="n">
        <f aca="false">ROUND((SmtRes!AE145+SmtRes!AF145+SmtRes!AH145)*SmtRes!Y145*Source!I77,2)</f>
        <v>2.06</v>
      </c>
      <c r="I358" s="203" t="str">
        <f aca="false">Source!BO77</f>
        <v>м08-03-526-1</v>
      </c>
      <c r="J358" s="203" t="n">
        <f aca="false">IF(SmtRes!H145=1,Source!BA77,IF(SmtRes!H145=2,Source!BB77,Source!BC77))</f>
        <v>1</v>
      </c>
      <c r="K358" s="203" t="n">
        <f aca="false">ROUND((SmtRes!AE145+SmtRes!AF145+SmtRes!AH145)*SmtRes!Y145*Source!I77*J358,2)</f>
        <v>2.06</v>
      </c>
      <c r="L358" s="203"/>
    </row>
    <row r="359" customFormat="false" ht="14.25" hidden="false" customHeight="false" outlineLevel="0" collapsed="false">
      <c r="A359" s="203"/>
      <c r="B359" s="203" t="str">
        <f aca="false">SmtRes!I146</f>
        <v>101-2365</v>
      </c>
      <c r="C359" s="203" t="str">
        <f aca="false">SmtRes!K146</f>
        <v>Нитки швейные</v>
      </c>
      <c r="D359" s="203" t="str">
        <f aca="false">SmtRes!O146</f>
        <v>кг</v>
      </c>
      <c r="E359" s="203" t="n">
        <f aca="false">SmtRes!Y146*Source!I77</f>
        <v>0.002</v>
      </c>
      <c r="F359" s="203" t="n">
        <f aca="false">SmtRes!AU146</f>
        <v>0</v>
      </c>
      <c r="G359" s="203" t="n">
        <f aca="false">ROUND((SmtRes!AE146+SmtRes!AF146+SmtRes!AH146),2)</f>
        <v>143.29</v>
      </c>
      <c r="H359" s="203" t="n">
        <f aca="false">ROUND((SmtRes!AE146+SmtRes!AF146+SmtRes!AH146)*SmtRes!Y146*Source!I77,2)</f>
        <v>0.29</v>
      </c>
      <c r="I359" s="203" t="str">
        <f aca="false">Source!BO77</f>
        <v>м08-03-526-1</v>
      </c>
      <c r="J359" s="203" t="n">
        <f aca="false">IF(SmtRes!H146=1,Source!BA77,IF(SmtRes!H146=2,Source!BB77,Source!BC77))</f>
        <v>1</v>
      </c>
      <c r="K359" s="203" t="n">
        <f aca="false">ROUND((SmtRes!AE146+SmtRes!AF146+SmtRes!AH146)*SmtRes!Y146*Source!I77*J359,2)</f>
        <v>0.29</v>
      </c>
      <c r="L359" s="203"/>
    </row>
    <row r="360" customFormat="false" ht="42.75" hidden="false" customHeight="false" outlineLevel="0" collapsed="false">
      <c r="A360" s="203"/>
      <c r="B360" s="203" t="str">
        <f aca="false">SmtRes!I147</f>
        <v>101-2499</v>
      </c>
      <c r="C360" s="203" t="str">
        <f aca="false">SmtRes!K147</f>
        <v>Лента изоляционная прорезиненная односторонняя ширина 20 мм, толщина 0,25-0,35 мм</v>
      </c>
      <c r="D360" s="203" t="str">
        <f aca="false">SmtRes!O147</f>
        <v>кг</v>
      </c>
      <c r="E360" s="203" t="n">
        <f aca="false">SmtRes!Y147*Source!I77</f>
        <v>0.024</v>
      </c>
      <c r="F360" s="203" t="n">
        <f aca="false">SmtRes!AU147</f>
        <v>0</v>
      </c>
      <c r="G360" s="203" t="n">
        <f aca="false">ROUND((SmtRes!AE147+SmtRes!AF147+SmtRes!AH147),2)</f>
        <v>33.07</v>
      </c>
      <c r="H360" s="203" t="n">
        <f aca="false">ROUND((SmtRes!AE147+SmtRes!AF147+SmtRes!AH147)*SmtRes!Y147*Source!I77,2)</f>
        <v>0.79</v>
      </c>
      <c r="I360" s="203" t="str">
        <f aca="false">Source!BO77</f>
        <v>м08-03-526-1</v>
      </c>
      <c r="J360" s="203" t="n">
        <f aca="false">IF(SmtRes!H147=1,Source!BA77,IF(SmtRes!H147=2,Source!BB77,Source!BC77))</f>
        <v>1</v>
      </c>
      <c r="K360" s="203" t="n">
        <f aca="false">ROUND((SmtRes!AE147+SmtRes!AF147+SmtRes!AH147)*SmtRes!Y147*Source!I77*J360,2)</f>
        <v>0.79</v>
      </c>
      <c r="L360" s="203"/>
    </row>
    <row r="361" customFormat="false" ht="14.25" hidden="false" customHeight="false" outlineLevel="0" collapsed="false">
      <c r="A361" s="203"/>
      <c r="B361" s="203" t="str">
        <f aca="false">SmtRes!I148</f>
        <v>101-3914</v>
      </c>
      <c r="C361" s="203" t="str">
        <f aca="false">SmtRes!K148</f>
        <v>Дюбели распорные полипропиленовые</v>
      </c>
      <c r="D361" s="203" t="str">
        <f aca="false">SmtRes!O148</f>
        <v>100 шт.</v>
      </c>
      <c r="E361" s="203" t="n">
        <f aca="false">SmtRes!Y148*Source!I77</f>
        <v>0.028</v>
      </c>
      <c r="F361" s="203" t="n">
        <f aca="false">SmtRes!AU148</f>
        <v>0</v>
      </c>
      <c r="G361" s="203" t="n">
        <f aca="false">ROUND((SmtRes!AE148+SmtRes!AF148+SmtRes!AH148),2)</f>
        <v>93.59</v>
      </c>
      <c r="H361" s="203" t="n">
        <f aca="false">ROUND((SmtRes!AE148+SmtRes!AF148+SmtRes!AH148)*SmtRes!Y148*Source!I77,2)</f>
        <v>2.62</v>
      </c>
      <c r="I361" s="203" t="str">
        <f aca="false">Source!BO77</f>
        <v>м08-03-526-1</v>
      </c>
      <c r="J361" s="203" t="n">
        <f aca="false">IF(SmtRes!H148=1,Source!BA77,IF(SmtRes!H148=2,Source!BB77,Source!BC77))</f>
        <v>1</v>
      </c>
      <c r="K361" s="203" t="n">
        <f aca="false">ROUND((SmtRes!AE148+SmtRes!AF148+SmtRes!AH148)*SmtRes!Y148*Source!I77*J361,2)</f>
        <v>2.62</v>
      </c>
      <c r="L361" s="203"/>
    </row>
    <row r="362" customFormat="false" ht="28.5" hidden="false" customHeight="false" outlineLevel="0" collapsed="false">
      <c r="A362" s="203"/>
      <c r="B362" s="203" t="str">
        <f aca="false">SmtRes!I149</f>
        <v>201-0843</v>
      </c>
      <c r="C362" s="203" t="str">
        <f aca="false">SmtRes!K149</f>
        <v>Конструкции стальные индивидуальные решетчатые сварные массой до 0,1 т</v>
      </c>
      <c r="D362" s="203" t="str">
        <f aca="false">SmtRes!O149</f>
        <v>т</v>
      </c>
      <c r="E362" s="203" t="n">
        <f aca="false">SmtRes!Y149*Source!I77</f>
        <v>0.002</v>
      </c>
      <c r="F362" s="203" t="n">
        <f aca="false">SmtRes!AU149</f>
        <v>0</v>
      </c>
      <c r="G362" s="203" t="n">
        <f aca="false">ROUND((SmtRes!AE149+SmtRes!AF149+SmtRes!AH149),2)</f>
        <v>12646.59</v>
      </c>
      <c r="H362" s="203" t="n">
        <f aca="false">ROUND((SmtRes!AE149+SmtRes!AF149+SmtRes!AH149)*SmtRes!Y149*Source!I77,2)</f>
        <v>25.29</v>
      </c>
      <c r="I362" s="203" t="str">
        <f aca="false">Source!BO77</f>
        <v>м08-03-526-1</v>
      </c>
      <c r="J362" s="203" t="n">
        <f aca="false">IF(SmtRes!H149=1,Source!BA77,IF(SmtRes!H149=2,Source!BB77,Source!BC77))</f>
        <v>1</v>
      </c>
      <c r="K362" s="203" t="n">
        <f aca="false">ROUND((SmtRes!AE149+SmtRes!AF149+SmtRes!AH149)*SmtRes!Y149*Source!I77*J362,2)</f>
        <v>25.29</v>
      </c>
      <c r="L362" s="203"/>
    </row>
    <row r="363" customFormat="false" ht="14.25" hidden="false" customHeight="false" outlineLevel="0" collapsed="false">
      <c r="A363" s="203"/>
      <c r="B363" s="203" t="str">
        <f aca="false">SmtRes!I150</f>
        <v>509-0090</v>
      </c>
      <c r="C363" s="203" t="str">
        <f aca="false">SmtRes!K150</f>
        <v>Перемычки гибкие, тип ПГС-50</v>
      </c>
      <c r="D363" s="203" t="str">
        <f aca="false">SmtRes!O150</f>
        <v>шт.</v>
      </c>
      <c r="E363" s="203" t="n">
        <f aca="false">SmtRes!Y150*Source!I77</f>
        <v>2</v>
      </c>
      <c r="F363" s="203" t="n">
        <f aca="false">SmtRes!AU150</f>
        <v>0</v>
      </c>
      <c r="G363" s="203" t="n">
        <f aca="false">ROUND((SmtRes!AE150+SmtRes!AF150+SmtRes!AH150),2)</f>
        <v>3.9</v>
      </c>
      <c r="H363" s="203" t="n">
        <f aca="false">ROUND((SmtRes!AE150+SmtRes!AF150+SmtRes!AH150)*SmtRes!Y150*Source!I77,2)</f>
        <v>7.8</v>
      </c>
      <c r="I363" s="203" t="str">
        <f aca="false">Source!BO77</f>
        <v>м08-03-526-1</v>
      </c>
      <c r="J363" s="203" t="n">
        <f aca="false">IF(SmtRes!H150=1,Source!BA77,IF(SmtRes!H150=2,Source!BB77,Source!BC77))</f>
        <v>1</v>
      </c>
      <c r="K363" s="203" t="n">
        <f aca="false">ROUND((SmtRes!AE150+SmtRes!AF150+SmtRes!AH150)*SmtRes!Y150*Source!I77*J363,2)</f>
        <v>7.8</v>
      </c>
      <c r="L363" s="203"/>
    </row>
    <row r="364" customFormat="false" ht="14.25" hidden="false" customHeight="false" outlineLevel="0" collapsed="false">
      <c r="A364" s="203"/>
      <c r="B364" s="203" t="str">
        <f aca="false">SmtRes!I151</f>
        <v>509-1210</v>
      </c>
      <c r="C364" s="203" t="str">
        <f aca="false">SmtRes!K151</f>
        <v>Вазелин технический</v>
      </c>
      <c r="D364" s="203" t="str">
        <f aca="false">SmtRes!O151</f>
        <v>кг</v>
      </c>
      <c r="E364" s="203" t="n">
        <f aca="false">SmtRes!Y151*Source!I77</f>
        <v>0.012</v>
      </c>
      <c r="F364" s="203" t="n">
        <f aca="false">SmtRes!AU151</f>
        <v>0</v>
      </c>
      <c r="G364" s="203" t="n">
        <f aca="false">ROUND((SmtRes!AE151+SmtRes!AF151+SmtRes!AH151),2)</f>
        <v>44.98</v>
      </c>
      <c r="H364" s="203" t="n">
        <f aca="false">ROUND((SmtRes!AE151+SmtRes!AF151+SmtRes!AH151)*SmtRes!Y151*Source!I77,2)</f>
        <v>0.54</v>
      </c>
      <c r="I364" s="203" t="str">
        <f aca="false">Source!BO77</f>
        <v>м08-03-526-1</v>
      </c>
      <c r="J364" s="203" t="n">
        <f aca="false">IF(SmtRes!H151=1,Source!BA77,IF(SmtRes!H151=2,Source!BB77,Source!BC77))</f>
        <v>1</v>
      </c>
      <c r="K364" s="203" t="n">
        <f aca="false">ROUND((SmtRes!AE151+SmtRes!AF151+SmtRes!AH151)*SmtRes!Y151*Source!I77*J364,2)</f>
        <v>0.54</v>
      </c>
      <c r="L364" s="203"/>
    </row>
    <row r="365" customFormat="false" ht="28.5" hidden="false" customHeight="false" outlineLevel="0" collapsed="false">
      <c r="A365" s="203"/>
      <c r="B365" s="203" t="str">
        <f aca="false">SmtRes!I152</f>
        <v>999-9950</v>
      </c>
      <c r="C365" s="203" t="str">
        <f aca="false">SmtRes!K152</f>
        <v>Вспомогательные ненормируемые материалы (2% от ОЗП)</v>
      </c>
      <c r="D365" s="204" t="str">
        <f aca="false">SmtRes!O152</f>
        <v>руб.</v>
      </c>
      <c r="E365" s="204" t="n">
        <f aca="false">SmtRes!Y152*Source!I77</f>
        <v>0.6</v>
      </c>
      <c r="F365" s="204" t="n">
        <f aca="false">SmtRes!AU152</f>
        <v>0</v>
      </c>
      <c r="G365" s="204" t="n">
        <f aca="false">ROUND((SmtRes!AE152+SmtRes!AF152+SmtRes!AH152),2)</f>
        <v>1</v>
      </c>
      <c r="H365" s="204" t="n">
        <f aca="false">ROUND((SmtRes!AE152+SmtRes!AF152+SmtRes!AH152)*SmtRes!Y152*Source!I77,2)</f>
        <v>0.6</v>
      </c>
      <c r="I365" s="204" t="str">
        <f aca="false">Source!BO77</f>
        <v>м08-03-526-1</v>
      </c>
      <c r="J365" s="204" t="n">
        <f aca="false">IF(SmtRes!H152=1,Source!BA77,IF(SmtRes!H152=2,Source!BB77,Source!BC77))</f>
        <v>1</v>
      </c>
      <c r="K365" s="204" t="n">
        <f aca="false">ROUND((SmtRes!AE152+SmtRes!AF152+SmtRes!AH152)*SmtRes!Y152*Source!I77*J365,2)</f>
        <v>0.6</v>
      </c>
      <c r="L365" s="204"/>
    </row>
    <row r="366" s="194" customFormat="true" ht="42.75" hidden="false" customHeight="false" outlineLevel="0" collapsed="false">
      <c r="A366" s="205" t="n">
        <v>14</v>
      </c>
      <c r="B366" s="206" t="str">
        <f aca="false">CONCATENATE(Source!F78,"                       ",Source!EO78)</f>
        <v>м08-03-526-2                       </v>
      </c>
      <c r="C366" s="207" t="str">
        <f aca="false">Source!G78</f>
        <v>Автомат одно-, двух-, трехполюсный, устанавливаемый на конструкции на стене или колонне, на ток до 100 А</v>
      </c>
      <c r="D366" s="208" t="str">
        <f aca="false">Source!H78</f>
        <v>1  ШТ.</v>
      </c>
      <c r="E366" s="209" t="n">
        <v>1</v>
      </c>
      <c r="F366" s="209"/>
      <c r="G366" s="209" t="n">
        <f aca="false">ROUND(Source!AB78+Source!HA78,3)</f>
        <v>73.044</v>
      </c>
      <c r="H366" s="209" t="n">
        <f aca="false">ROUND((Source!AB78+Source!HA78)*Source!I78,3)</f>
        <v>73.044</v>
      </c>
      <c r="I366" s="209"/>
      <c r="J366" s="209"/>
      <c r="K366" s="209" t="n">
        <f aca="false">ROUND(Source!O78,2)</f>
        <v>73.04</v>
      </c>
      <c r="L366" s="209"/>
    </row>
    <row r="367" customFormat="false" ht="28.5" hidden="false" customHeight="false" outlineLevel="0" collapsed="false">
      <c r="A367" s="195"/>
      <c r="B367" s="195"/>
      <c r="C367" s="187" t="s">
        <v>163</v>
      </c>
      <c r="D367" s="196"/>
      <c r="E367" s="196"/>
      <c r="F367" s="197" t="str">
        <f aca="false">IF(Source!DG78="","-",Source!DG78)</f>
        <v>)*1,15*1,2</v>
      </c>
      <c r="G367" s="196" t="n">
        <f aca="false">ROUND(Source!AF78,3)</f>
        <v>29.394</v>
      </c>
      <c r="H367" s="196" t="n">
        <f aca="false">ROUND(Source!AF78*Source!I78,3)</f>
        <v>29.394</v>
      </c>
      <c r="I367" s="198" t="str">
        <f aca="false">Source!BO78</f>
        <v>м08-03-526-2</v>
      </c>
      <c r="J367" s="196" t="n">
        <f aca="false">Source!BA78</f>
        <v>1</v>
      </c>
      <c r="K367" s="196" t="n">
        <f aca="false">ROUND(Source!S78,2)</f>
        <v>29.39</v>
      </c>
      <c r="L367" s="196"/>
    </row>
    <row r="368" customFormat="false" ht="28.5" hidden="false" customHeight="false" outlineLevel="0" collapsed="false">
      <c r="A368" s="195"/>
      <c r="B368" s="195"/>
      <c r="C368" s="187" t="s">
        <v>164</v>
      </c>
      <c r="D368" s="196"/>
      <c r="E368" s="196"/>
      <c r="F368" s="197" t="str">
        <f aca="false">IF(Source!DE78="","-",Source!DE78)</f>
        <v>)*1,15*1,2</v>
      </c>
      <c r="G368" s="196" t="n">
        <f aca="false">ROUND(Source!AD78,3)</f>
        <v>4.94</v>
      </c>
      <c r="H368" s="196" t="n">
        <f aca="false">ROUND(Source!AD78*Source!I78,3)</f>
        <v>4.94</v>
      </c>
      <c r="I368" s="198"/>
      <c r="J368" s="196" t="n">
        <f aca="false">Source!BB78</f>
        <v>1</v>
      </c>
      <c r="K368" s="196" t="n">
        <f aca="false">ROUND(Source!Q78,2)</f>
        <v>4.94</v>
      </c>
      <c r="L368" s="196"/>
    </row>
    <row r="369" customFormat="false" ht="28.5" hidden="false" customHeight="false" outlineLevel="0" collapsed="false">
      <c r="A369" s="195"/>
      <c r="B369" s="195"/>
      <c r="C369" s="187" t="s">
        <v>165</v>
      </c>
      <c r="D369" s="196"/>
      <c r="E369" s="196"/>
      <c r="F369" s="197" t="str">
        <f aca="false">IF(Source!DF78="","-",Source!DF78)</f>
        <v>)*1,15*1,2</v>
      </c>
      <c r="G369" s="196" t="n">
        <f aca="false">ROUND(Source!AE78,3)</f>
        <v>0.179</v>
      </c>
      <c r="H369" s="196" t="n">
        <f aca="false">ROUND(Source!AE78*Source!I78,3)</f>
        <v>0.179</v>
      </c>
      <c r="I369" s="198"/>
      <c r="J369" s="196" t="n">
        <f aca="false">Source!BS78</f>
        <v>1</v>
      </c>
      <c r="K369" s="196" t="n">
        <f aca="false">ROUND(Source!R78,2)</f>
        <v>0.18</v>
      </c>
      <c r="L369" s="196"/>
    </row>
    <row r="370" customFormat="false" ht="14.25" hidden="false" customHeight="false" outlineLevel="0" collapsed="false">
      <c r="A370" s="195"/>
      <c r="B370" s="195"/>
      <c r="C370" s="187" t="s">
        <v>174</v>
      </c>
      <c r="D370" s="196"/>
      <c r="E370" s="196"/>
      <c r="F370" s="197" t="str">
        <f aca="false">IF(Source!DD78="","-",Source!DD78)</f>
        <v>-</v>
      </c>
      <c r="G370" s="196" t="n">
        <f aca="false">ROUND(Source!AC78+Source!HA78,3)</f>
        <v>38.71</v>
      </c>
      <c r="H370" s="196" t="n">
        <f aca="false">ROUND((Source!AC78+Source!HA78)*Source!I78,3)</f>
        <v>38.71</v>
      </c>
      <c r="I370" s="198"/>
      <c r="J370" s="196" t="n">
        <f aca="false">Source!BC78</f>
        <v>1</v>
      </c>
      <c r="K370" s="196" t="n">
        <f aca="false">ROUND(Source!P78,2)</f>
        <v>38.71</v>
      </c>
      <c r="L370" s="196"/>
    </row>
    <row r="371" customFormat="false" ht="14.25" hidden="false" customHeight="false" outlineLevel="0" collapsed="false">
      <c r="A371" s="195"/>
      <c r="B371" s="195"/>
      <c r="C371" s="187" t="s">
        <v>166</v>
      </c>
      <c r="D371" s="196"/>
      <c r="E371" s="196" t="n">
        <f aca="false">ROUND(Source!AH78,2)</f>
        <v>3.2</v>
      </c>
      <c r="F371" s="196"/>
      <c r="G371" s="196"/>
      <c r="H371" s="196"/>
      <c r="I371" s="196"/>
      <c r="J371" s="196"/>
      <c r="K371" s="196"/>
      <c r="L371" s="196" t="n">
        <f aca="false">ROUND(Source!U78,2)</f>
        <v>3.2</v>
      </c>
    </row>
    <row r="372" customFormat="false" ht="14.25" hidden="false" customHeight="false" outlineLevel="0" collapsed="false">
      <c r="A372" s="195"/>
      <c r="B372" s="195"/>
      <c r="C372" s="187" t="s">
        <v>167</v>
      </c>
      <c r="D372" s="196"/>
      <c r="E372" s="199" t="str">
        <f aca="false">CONCATENATE(Source!BZ78,"%")</f>
        <v>95%</v>
      </c>
      <c r="F372" s="196"/>
      <c r="G372" s="196" t="n">
        <f aca="false">ROUND((Source!AO78+Source!AN78)*Source!AT78/100,3)</f>
        <v>17.358</v>
      </c>
      <c r="H372" s="196" t="n">
        <f aca="false">ROUND((Source!AE78+Source!AF78)*Source!AT78/100*Source!I78,2)</f>
        <v>23.95</v>
      </c>
      <c r="I372" s="196"/>
      <c r="J372" s="196" t="str">
        <f aca="false">CONCATENATE(Source!AT78,"%")</f>
        <v>81%</v>
      </c>
      <c r="K372" s="196" t="n">
        <f aca="false">ROUND(Source!X78,2)</f>
        <v>23.95</v>
      </c>
      <c r="L372" s="196"/>
    </row>
    <row r="373" customFormat="false" ht="14.25" hidden="false" customHeight="false" outlineLevel="0" collapsed="false">
      <c r="A373" s="195"/>
      <c r="B373" s="195"/>
      <c r="C373" s="187" t="s">
        <v>168</v>
      </c>
      <c r="D373" s="200"/>
      <c r="E373" s="201" t="str">
        <f aca="false">CONCATENATE(Source!CA78,"%")</f>
        <v>65%</v>
      </c>
      <c r="F373" s="200"/>
      <c r="G373" s="200" t="n">
        <f aca="false">ROUND((Source!AO78+Source!AN78)*Source!AU78/100,3)</f>
        <v>11.144</v>
      </c>
      <c r="H373" s="200" t="n">
        <f aca="false">ROUND((Source!AE78+Source!AF78)*Source!AU78/100*Source!I78,2)</f>
        <v>15.38</v>
      </c>
      <c r="I373" s="200"/>
      <c r="J373" s="200" t="str">
        <f aca="false">CONCATENATE(Source!AU78,"%")</f>
        <v>52%</v>
      </c>
      <c r="K373" s="200" t="n">
        <f aca="false">ROUND(Source!Y78,2)</f>
        <v>15.38</v>
      </c>
      <c r="L373" s="200"/>
    </row>
    <row r="374" customFormat="false" ht="14.25" hidden="false" customHeight="false" outlineLevel="0" collapsed="false">
      <c r="A374" s="195"/>
      <c r="B374" s="195"/>
      <c r="C374" s="187"/>
      <c r="D374" s="202"/>
      <c r="E374" s="202"/>
      <c r="F374" s="202"/>
      <c r="G374" s="202" t="n">
        <f aca="false">ROUND((Source!AO78+Source!AN78)/100*(Source!AT78+Source!AU78)+Source!AK78,2)</f>
        <v>92.09</v>
      </c>
      <c r="H374" s="202" t="n">
        <f aca="false">ROUND(Source!DY78,2)</f>
        <v>112.38</v>
      </c>
      <c r="I374" s="202"/>
      <c r="J374" s="202"/>
      <c r="K374" s="202" t="n">
        <f aca="false">ROUND(Source!O78+Source!HB78+Source!X78+Source!Y78,2)</f>
        <v>112.37</v>
      </c>
      <c r="L374" s="202" t="n">
        <f aca="false">ROUND(Source!U78,2)</f>
        <v>3.2</v>
      </c>
    </row>
    <row r="375" customFormat="false" ht="28.5" hidden="false" customHeight="false" outlineLevel="0" collapsed="false">
      <c r="A375" s="203"/>
      <c r="B375" s="203" t="str">
        <f aca="false">SmtRes!I153</f>
        <v>1-2039-69</v>
      </c>
      <c r="C375" s="203" t="str">
        <f aca="false">SmtRes!K153</f>
        <v>Рабочий монтажник среднего разряда 3,9</v>
      </c>
      <c r="D375" s="203" t="str">
        <f aca="false">SmtRes!O153</f>
        <v>чел.-ч</v>
      </c>
      <c r="E375" s="203" t="n">
        <f aca="false">SmtRes!Y153*Source!I78</f>
        <v>3.2016</v>
      </c>
      <c r="F375" s="203" t="str">
        <f aca="false">SmtRes!AU153</f>
        <v>)*1,15*1,2</v>
      </c>
      <c r="G375" s="203" t="n">
        <f aca="false">ROUND((SmtRes!AE153+SmtRes!AF153+SmtRes!AH153),2)</f>
        <v>9.18</v>
      </c>
      <c r="H375" s="203" t="n">
        <f aca="false">ROUND((SmtRes!AE153+SmtRes!AF153+SmtRes!AH153)*SmtRes!Y153*Source!I78,2)</f>
        <v>29.39</v>
      </c>
      <c r="I375" s="203" t="str">
        <f aca="false">Source!BO78</f>
        <v>м08-03-526-2</v>
      </c>
      <c r="J375" s="203" t="n">
        <f aca="false">IF(SmtRes!H153=1,Source!BA78,IF(SmtRes!H153=2,Source!BB78,Source!BC78))</f>
        <v>1</v>
      </c>
      <c r="K375" s="203" t="n">
        <f aca="false">ROUND((SmtRes!AA153+SmtRes!AB153+SmtRes!AD153)*SmtRes!Y153*Source!I78*J375,2)</f>
        <v>29.39</v>
      </c>
      <c r="L375" s="203"/>
    </row>
    <row r="376" customFormat="false" ht="28.5" hidden="false" customHeight="false" outlineLevel="0" collapsed="false">
      <c r="A376" s="203"/>
      <c r="B376" s="203" t="str">
        <f aca="false">SmtRes!I154</f>
        <v>2-69</v>
      </c>
      <c r="C376" s="203" t="str">
        <f aca="false">SmtRes!K154</f>
        <v>Затраты труда машинистов</v>
      </c>
      <c r="D376" s="203" t="str">
        <f aca="false">SmtRes!O154</f>
        <v>чел.час</v>
      </c>
      <c r="E376" s="203" t="n">
        <f aca="false">SmtRes!Y154*Source!I78</f>
        <v>0.0138</v>
      </c>
      <c r="F376" s="203" t="str">
        <f aca="false">SmtRes!AU154</f>
        <v>)*1,15*1,2</v>
      </c>
      <c r="G376" s="203" t="n">
        <f aca="false">ROUND((SmtRes!AE154+SmtRes!AF154+SmtRes!AH154),2)</f>
        <v>0</v>
      </c>
      <c r="H376" s="203" t="n">
        <f aca="false">ROUND((SmtRes!AE154+SmtRes!AF154+SmtRes!AH154)*SmtRes!Y154*Source!I78,2)</f>
        <v>0</v>
      </c>
      <c r="I376" s="203" t="str">
        <f aca="false">Source!BO78</f>
        <v>м08-03-526-2</v>
      </c>
      <c r="J376" s="203" t="n">
        <f aca="false">IF(SmtRes!H154=1,Source!BA78,IF(SmtRes!H154=2,Source!BB78,Source!BC78))</f>
        <v>1</v>
      </c>
      <c r="K376" s="203" t="n">
        <f aca="false">ROUND((SmtRes!AA154+SmtRes!AB154+SmtRes!AD154)*SmtRes!Y154*Source!I78*J376,2)</f>
        <v>0</v>
      </c>
      <c r="L376" s="203"/>
    </row>
    <row r="377" customFormat="false" ht="28.5" hidden="false" customHeight="false" outlineLevel="0" collapsed="false">
      <c r="A377" s="203"/>
      <c r="B377" s="203" t="str">
        <f aca="false">SmtRes!I155</f>
        <v>021102</v>
      </c>
      <c r="C377" s="203" t="str">
        <f aca="false">SmtRes!K155</f>
        <v>Краны на автомобильном ходу при работе на монтаже технологического оборудования 10 т</v>
      </c>
      <c r="D377" s="203" t="str">
        <f aca="false">SmtRes!O155</f>
        <v>маш.-ч</v>
      </c>
      <c r="E377" s="203" t="n">
        <f aca="false">SmtRes!Y155*Source!I78</f>
        <v>0.0138</v>
      </c>
      <c r="F377" s="203" t="str">
        <f aca="false">SmtRes!AU155</f>
        <v>)*1,15*1,2</v>
      </c>
      <c r="G377" s="203" t="n">
        <f aca="false">ROUND((SmtRes!AE155+SmtRes!AF155+SmtRes!AH155),2)</f>
        <v>131.11</v>
      </c>
      <c r="H377" s="203" t="n">
        <f aca="false">ROUND((SmtRes!AE155+SmtRes!AF155+SmtRes!AH155)*SmtRes!Y155*Source!I78,2)</f>
        <v>1.81</v>
      </c>
      <c r="I377" s="203" t="str">
        <f aca="false">Source!BO78</f>
        <v>м08-03-526-2</v>
      </c>
      <c r="J377" s="203" t="n">
        <f aca="false">IF(SmtRes!H155=1,Source!BA78,IF(SmtRes!H155=2,Source!BB78,Source!BC78))</f>
        <v>1</v>
      </c>
      <c r="K377" s="203" t="n">
        <f aca="false">ROUND((SmtRes!AA155+SmtRes!AB155+SmtRes!AD155)*SmtRes!Y155*Source!I78,2)</f>
        <v>1.81</v>
      </c>
      <c r="L377" s="203"/>
    </row>
    <row r="378" customFormat="false" ht="28.5" hidden="false" customHeight="false" outlineLevel="0" collapsed="false">
      <c r="A378" s="203"/>
      <c r="B378" s="203" t="str">
        <f aca="false">SmtRes!I156</f>
        <v>040502</v>
      </c>
      <c r="C378" s="203" t="str">
        <f aca="false">SmtRes!K156</f>
        <v>Установки для сварки ручной дуговой (постоянного тока)</v>
      </c>
      <c r="D378" s="203" t="str">
        <f aca="false">SmtRes!O156</f>
        <v>маш.-ч</v>
      </c>
      <c r="E378" s="203" t="n">
        <f aca="false">SmtRes!Y156*Source!I78</f>
        <v>0.1794</v>
      </c>
      <c r="F378" s="203" t="str">
        <f aca="false">SmtRes!AU156</f>
        <v>)*1,15*1,2</v>
      </c>
      <c r="G378" s="203" t="n">
        <f aca="false">ROUND((SmtRes!AE156+SmtRes!AF156+SmtRes!AH156),2)</f>
        <v>8.1</v>
      </c>
      <c r="H378" s="203" t="n">
        <f aca="false">ROUND((SmtRes!AE156+SmtRes!AF156+SmtRes!AH156)*SmtRes!Y156*Source!I78,2)</f>
        <v>1.45</v>
      </c>
      <c r="I378" s="203" t="str">
        <f aca="false">Source!BO78</f>
        <v>м08-03-526-2</v>
      </c>
      <c r="J378" s="203" t="n">
        <f aca="false">IF(SmtRes!H156=1,Source!BA78,IF(SmtRes!H156=2,Source!BB78,Source!BC78))</f>
        <v>1</v>
      </c>
      <c r="K378" s="203" t="n">
        <f aca="false">ROUND((SmtRes!AA156+SmtRes!AB156+SmtRes!AD156)*SmtRes!Y156*Source!I78,2)</f>
        <v>1.45</v>
      </c>
      <c r="L378" s="203"/>
    </row>
    <row r="379" customFormat="false" ht="28.5" hidden="false" customHeight="false" outlineLevel="0" collapsed="false">
      <c r="A379" s="203"/>
      <c r="B379" s="203" t="str">
        <f aca="false">SmtRes!I157</f>
        <v>330206</v>
      </c>
      <c r="C379" s="203" t="str">
        <f aca="false">SmtRes!K157</f>
        <v>Дрели электрические</v>
      </c>
      <c r="D379" s="203" t="str">
        <f aca="false">SmtRes!O157</f>
        <v>маш.-ч</v>
      </c>
      <c r="E379" s="203" t="n">
        <f aca="false">SmtRes!Y157*Source!I78</f>
        <v>0.0552</v>
      </c>
      <c r="F379" s="203" t="str">
        <f aca="false">SmtRes!AU157</f>
        <v>)*1,15*1,2</v>
      </c>
      <c r="G379" s="203" t="n">
        <f aca="false">ROUND((SmtRes!AE157+SmtRes!AF157+SmtRes!AH157),2)</f>
        <v>1.95</v>
      </c>
      <c r="H379" s="203" t="n">
        <f aca="false">ROUND((SmtRes!AE157+SmtRes!AF157+SmtRes!AH157)*SmtRes!Y157*Source!I78,2)</f>
        <v>0.11</v>
      </c>
      <c r="I379" s="203" t="str">
        <f aca="false">Source!BO78</f>
        <v>м08-03-526-2</v>
      </c>
      <c r="J379" s="203" t="n">
        <f aca="false">IF(SmtRes!H157=1,Source!BA78,IF(SmtRes!H157=2,Source!BB78,Source!BC78))</f>
        <v>1</v>
      </c>
      <c r="K379" s="203" t="n">
        <f aca="false">ROUND((SmtRes!AA157+SmtRes!AB157+SmtRes!AD157)*SmtRes!Y157*Source!I78,2)</f>
        <v>0.11</v>
      </c>
      <c r="L379" s="203"/>
    </row>
    <row r="380" customFormat="false" ht="28.5" hidden="false" customHeight="false" outlineLevel="0" collapsed="false">
      <c r="A380" s="203"/>
      <c r="B380" s="203" t="str">
        <f aca="false">SmtRes!I158</f>
        <v>350451</v>
      </c>
      <c r="C380" s="203" t="str">
        <f aca="false">SmtRes!K158</f>
        <v>Пресс гидравлический с электроприводом</v>
      </c>
      <c r="D380" s="203" t="str">
        <f aca="false">SmtRes!O158</f>
        <v>маш.-ч</v>
      </c>
      <c r="E380" s="203" t="n">
        <f aca="false">SmtRes!Y158*Source!I78</f>
        <v>0.276</v>
      </c>
      <c r="F380" s="203" t="str">
        <f aca="false">SmtRes!AU158</f>
        <v>)*1,15*1,2</v>
      </c>
      <c r="G380" s="203" t="n">
        <f aca="false">ROUND((SmtRes!AE158+SmtRes!AF158+SmtRes!AH158),2)</f>
        <v>1.11</v>
      </c>
      <c r="H380" s="203" t="n">
        <f aca="false">ROUND((SmtRes!AE158+SmtRes!AF158+SmtRes!AH158)*SmtRes!Y158*Source!I78,2)</f>
        <v>0.31</v>
      </c>
      <c r="I380" s="203" t="str">
        <f aca="false">Source!BO78</f>
        <v>м08-03-526-2</v>
      </c>
      <c r="J380" s="203" t="n">
        <f aca="false">IF(SmtRes!H158=1,Source!BA78,IF(SmtRes!H158=2,Source!BB78,Source!BC78))</f>
        <v>1</v>
      </c>
      <c r="K380" s="203" t="n">
        <f aca="false">ROUND((SmtRes!AA158+SmtRes!AB158+SmtRes!AD158)*SmtRes!Y158*Source!I78,2)</f>
        <v>0.31</v>
      </c>
      <c r="L380" s="203"/>
    </row>
    <row r="381" customFormat="false" ht="28.5" hidden="false" customHeight="false" outlineLevel="0" collapsed="false">
      <c r="A381" s="203"/>
      <c r="B381" s="203" t="str">
        <f aca="false">SmtRes!I159</f>
        <v>400001</v>
      </c>
      <c r="C381" s="203" t="str">
        <f aca="false">SmtRes!K159</f>
        <v>Автомобили бортовые, грузоподъемность до 5 т</v>
      </c>
      <c r="D381" s="203" t="str">
        <f aca="false">SmtRes!O159</f>
        <v>маш.-ч</v>
      </c>
      <c r="E381" s="203" t="n">
        <f aca="false">SmtRes!Y159*Source!I78</f>
        <v>0.0138</v>
      </c>
      <c r="F381" s="203" t="str">
        <f aca="false">SmtRes!AU159</f>
        <v>)*1,15*1,2</v>
      </c>
      <c r="G381" s="203" t="n">
        <f aca="false">ROUND((SmtRes!AE159+SmtRes!AF159+SmtRes!AH159),2)</f>
        <v>91.62</v>
      </c>
      <c r="H381" s="203" t="n">
        <f aca="false">ROUND((SmtRes!AE159+SmtRes!AF159+SmtRes!AH159)*SmtRes!Y159*Source!I78,2)</f>
        <v>1.26</v>
      </c>
      <c r="I381" s="203" t="str">
        <f aca="false">Source!BO78</f>
        <v>м08-03-526-2</v>
      </c>
      <c r="J381" s="203" t="n">
        <f aca="false">IF(SmtRes!H159=1,Source!BA78,IF(SmtRes!H159=2,Source!BB78,Source!BC78))</f>
        <v>1</v>
      </c>
      <c r="K381" s="203" t="n">
        <f aca="false">ROUND((SmtRes!AA159+SmtRes!AB159+SmtRes!AD159)*SmtRes!Y159*Source!I78,2)</f>
        <v>1.26</v>
      </c>
      <c r="L381" s="203"/>
    </row>
    <row r="382" customFormat="false" ht="14.25" hidden="false" customHeight="false" outlineLevel="0" collapsed="false">
      <c r="A382" s="203"/>
      <c r="B382" s="203" t="str">
        <f aca="false">SmtRes!I160</f>
        <v>101-1665</v>
      </c>
      <c r="C382" s="203" t="str">
        <f aca="false">SmtRes!K160</f>
        <v>Лак электроизоляционный 318</v>
      </c>
      <c r="D382" s="203" t="str">
        <f aca="false">SmtRes!O160</f>
        <v>кг</v>
      </c>
      <c r="E382" s="203" t="n">
        <f aca="false">SmtRes!Y160*Source!I78</f>
        <v>0.014</v>
      </c>
      <c r="F382" s="203" t="n">
        <f aca="false">SmtRes!AU160</f>
        <v>0</v>
      </c>
      <c r="G382" s="203" t="n">
        <f aca="false">ROUND((SmtRes!AE160+SmtRes!AF160+SmtRes!AH160),2)</f>
        <v>10.46</v>
      </c>
      <c r="H382" s="203" t="n">
        <f aca="false">ROUND((SmtRes!AE160+SmtRes!AF160+SmtRes!AH160)*SmtRes!Y160*Source!I78,2)</f>
        <v>0.15</v>
      </c>
      <c r="I382" s="203" t="str">
        <f aca="false">Source!BO78</f>
        <v>м08-03-526-2</v>
      </c>
      <c r="J382" s="203" t="n">
        <f aca="false">IF(SmtRes!H160=1,Source!BA78,IF(SmtRes!H160=2,Source!BB78,Source!BC78))</f>
        <v>1</v>
      </c>
      <c r="K382" s="203" t="n">
        <f aca="false">ROUND((SmtRes!AE160+SmtRes!AF160+SmtRes!AH160)*SmtRes!Y160*Source!I78*J382,2)</f>
        <v>0.15</v>
      </c>
      <c r="L382" s="203"/>
    </row>
    <row r="383" customFormat="false" ht="14.25" hidden="false" customHeight="false" outlineLevel="0" collapsed="false">
      <c r="A383" s="203"/>
      <c r="B383" s="203" t="str">
        <f aca="false">SmtRes!I161</f>
        <v>101-1924</v>
      </c>
      <c r="C383" s="203" t="str">
        <f aca="false">SmtRes!K161</f>
        <v>Электроды диаметром 4 мм Э42А</v>
      </c>
      <c r="D383" s="203" t="str">
        <f aca="false">SmtRes!O161</f>
        <v>кг</v>
      </c>
      <c r="E383" s="203" t="n">
        <f aca="false">SmtRes!Y161*Source!I78</f>
        <v>0.07</v>
      </c>
      <c r="F383" s="203" t="n">
        <f aca="false">SmtRes!AU161</f>
        <v>0</v>
      </c>
      <c r="G383" s="203" t="n">
        <f aca="false">ROUND((SmtRes!AE161+SmtRes!AF161+SmtRes!AH161),2)</f>
        <v>11.11</v>
      </c>
      <c r="H383" s="203" t="n">
        <f aca="false">ROUND((SmtRes!AE161+SmtRes!AF161+SmtRes!AH161)*SmtRes!Y161*Source!I78,2)</f>
        <v>0.78</v>
      </c>
      <c r="I383" s="203" t="str">
        <f aca="false">Source!BO78</f>
        <v>м08-03-526-2</v>
      </c>
      <c r="J383" s="203" t="n">
        <f aca="false">IF(SmtRes!H161=1,Source!BA78,IF(SmtRes!H161=2,Source!BB78,Source!BC78))</f>
        <v>1</v>
      </c>
      <c r="K383" s="203" t="n">
        <f aca="false">ROUND((SmtRes!AE161+SmtRes!AF161+SmtRes!AH161)*SmtRes!Y161*Source!I78*J383,2)</f>
        <v>0.78</v>
      </c>
      <c r="L383" s="203"/>
    </row>
    <row r="384" customFormat="false" ht="14.25" hidden="false" customHeight="false" outlineLevel="0" collapsed="false">
      <c r="A384" s="203"/>
      <c r="B384" s="203" t="str">
        <f aca="false">SmtRes!I162</f>
        <v>101-1964</v>
      </c>
      <c r="C384" s="203" t="str">
        <f aca="false">SmtRes!K162</f>
        <v>Шпагат бумажный</v>
      </c>
      <c r="D384" s="203" t="str">
        <f aca="false">SmtRes!O162</f>
        <v>кг</v>
      </c>
      <c r="E384" s="203" t="n">
        <f aca="false">SmtRes!Y162*Source!I78</f>
        <v>0.004</v>
      </c>
      <c r="F384" s="203" t="n">
        <f aca="false">SmtRes!AU162</f>
        <v>0</v>
      </c>
      <c r="G384" s="203" t="n">
        <f aca="false">ROUND((SmtRes!AE162+SmtRes!AF162+SmtRes!AH162),2)</f>
        <v>12.45</v>
      </c>
      <c r="H384" s="203" t="n">
        <f aca="false">ROUND((SmtRes!AE162+SmtRes!AF162+SmtRes!AH162)*SmtRes!Y162*Source!I78,2)</f>
        <v>0.05</v>
      </c>
      <c r="I384" s="203" t="str">
        <f aca="false">Source!BO78</f>
        <v>м08-03-526-2</v>
      </c>
      <c r="J384" s="203" t="n">
        <f aca="false">IF(SmtRes!H162=1,Source!BA78,IF(SmtRes!H162=2,Source!BB78,Source!BC78))</f>
        <v>1</v>
      </c>
      <c r="K384" s="203" t="n">
        <f aca="false">ROUND((SmtRes!AE162+SmtRes!AF162+SmtRes!AH162)*SmtRes!Y162*Source!I78*J384,2)</f>
        <v>0.05</v>
      </c>
      <c r="L384" s="203"/>
    </row>
    <row r="385" customFormat="false" ht="14.25" hidden="false" customHeight="false" outlineLevel="0" collapsed="false">
      <c r="A385" s="203"/>
      <c r="B385" s="203" t="str">
        <f aca="false">SmtRes!I163</f>
        <v>101-1977</v>
      </c>
      <c r="C385" s="203" t="str">
        <f aca="false">SmtRes!K163</f>
        <v>Болты с гайками и шайбами строительные</v>
      </c>
      <c r="D385" s="203" t="str">
        <f aca="false">SmtRes!O163</f>
        <v>кг</v>
      </c>
      <c r="E385" s="203" t="n">
        <f aca="false">SmtRes!Y163*Source!I78</f>
        <v>0.38</v>
      </c>
      <c r="F385" s="203" t="n">
        <f aca="false">SmtRes!AU163</f>
        <v>0</v>
      </c>
      <c r="G385" s="203" t="n">
        <f aca="false">ROUND((SmtRes!AE163+SmtRes!AF163+SmtRes!AH163),2)</f>
        <v>9.4</v>
      </c>
      <c r="H385" s="203" t="n">
        <f aca="false">ROUND((SmtRes!AE163+SmtRes!AF163+SmtRes!AH163)*SmtRes!Y163*Source!I78,2)</f>
        <v>3.57</v>
      </c>
      <c r="I385" s="203" t="str">
        <f aca="false">Source!BO78</f>
        <v>м08-03-526-2</v>
      </c>
      <c r="J385" s="203" t="n">
        <f aca="false">IF(SmtRes!H163=1,Source!BA78,IF(SmtRes!H163=2,Source!BB78,Source!BC78))</f>
        <v>1</v>
      </c>
      <c r="K385" s="203" t="n">
        <f aca="false">ROUND((SmtRes!AE163+SmtRes!AF163+SmtRes!AH163)*SmtRes!Y163*Source!I78*J385,2)</f>
        <v>3.57</v>
      </c>
      <c r="L385" s="203"/>
    </row>
    <row r="386" customFormat="false" ht="14.25" hidden="false" customHeight="false" outlineLevel="0" collapsed="false">
      <c r="A386" s="203"/>
      <c r="B386" s="203" t="str">
        <f aca="false">SmtRes!I164</f>
        <v>101-2143</v>
      </c>
      <c r="C386" s="203" t="str">
        <f aca="false">SmtRes!K164</f>
        <v>Краска</v>
      </c>
      <c r="D386" s="203" t="str">
        <f aca="false">SmtRes!O164</f>
        <v>кг</v>
      </c>
      <c r="E386" s="203" t="n">
        <f aca="false">SmtRes!Y164*Source!I78</f>
        <v>0.047</v>
      </c>
      <c r="F386" s="203" t="n">
        <f aca="false">SmtRes!AU164</f>
        <v>0</v>
      </c>
      <c r="G386" s="203" t="n">
        <f aca="false">ROUND((SmtRes!AE164+SmtRes!AF164+SmtRes!AH164),2)</f>
        <v>28.6</v>
      </c>
      <c r="H386" s="203" t="n">
        <f aca="false">ROUND((SmtRes!AE164+SmtRes!AF164+SmtRes!AH164)*SmtRes!Y164*Source!I78,2)</f>
        <v>1.34</v>
      </c>
      <c r="I386" s="203" t="str">
        <f aca="false">Source!BO78</f>
        <v>м08-03-526-2</v>
      </c>
      <c r="J386" s="203" t="n">
        <f aca="false">IF(SmtRes!H164=1,Source!BA78,IF(SmtRes!H164=2,Source!BB78,Source!BC78))</f>
        <v>1</v>
      </c>
      <c r="K386" s="203" t="n">
        <f aca="false">ROUND((SmtRes!AE164+SmtRes!AF164+SmtRes!AH164)*SmtRes!Y164*Source!I78*J386,2)</f>
        <v>1.34</v>
      </c>
      <c r="L386" s="203"/>
    </row>
    <row r="387" customFormat="false" ht="14.25" hidden="false" customHeight="false" outlineLevel="0" collapsed="false">
      <c r="A387" s="203"/>
      <c r="B387" s="203" t="str">
        <f aca="false">SmtRes!I165</f>
        <v>101-2365</v>
      </c>
      <c r="C387" s="203" t="str">
        <f aca="false">SmtRes!K165</f>
        <v>Нитки швейные</v>
      </c>
      <c r="D387" s="203" t="str">
        <f aca="false">SmtRes!O165</f>
        <v>кг</v>
      </c>
      <c r="E387" s="203" t="n">
        <f aca="false">SmtRes!Y165*Source!I78</f>
        <v>0.002</v>
      </c>
      <c r="F387" s="203" t="n">
        <f aca="false">SmtRes!AU165</f>
        <v>0</v>
      </c>
      <c r="G387" s="203" t="n">
        <f aca="false">ROUND((SmtRes!AE165+SmtRes!AF165+SmtRes!AH165),2)</f>
        <v>143.29</v>
      </c>
      <c r="H387" s="203" t="n">
        <f aca="false">ROUND((SmtRes!AE165+SmtRes!AF165+SmtRes!AH165)*SmtRes!Y165*Source!I78,2)</f>
        <v>0.29</v>
      </c>
      <c r="I387" s="203" t="str">
        <f aca="false">Source!BO78</f>
        <v>м08-03-526-2</v>
      </c>
      <c r="J387" s="203" t="n">
        <f aca="false">IF(SmtRes!H165=1,Source!BA78,IF(SmtRes!H165=2,Source!BB78,Source!BC78))</f>
        <v>1</v>
      </c>
      <c r="K387" s="203" t="n">
        <f aca="false">ROUND((SmtRes!AE165+SmtRes!AF165+SmtRes!AH165)*SmtRes!Y165*Source!I78*J387,2)</f>
        <v>0.29</v>
      </c>
      <c r="L387" s="203"/>
    </row>
    <row r="388" customFormat="false" ht="42.75" hidden="false" customHeight="false" outlineLevel="0" collapsed="false">
      <c r="A388" s="203"/>
      <c r="B388" s="203" t="str">
        <f aca="false">SmtRes!I166</f>
        <v>101-2499</v>
      </c>
      <c r="C388" s="203" t="str">
        <f aca="false">SmtRes!K166</f>
        <v>Лента изоляционная прорезиненная односторонняя ширина 20 мм, толщина 0,25-0,35 мм</v>
      </c>
      <c r="D388" s="203" t="str">
        <f aca="false">SmtRes!O166</f>
        <v>кг</v>
      </c>
      <c r="E388" s="203" t="n">
        <f aca="false">SmtRes!Y166*Source!I78</f>
        <v>0.036</v>
      </c>
      <c r="F388" s="203" t="n">
        <f aca="false">SmtRes!AU166</f>
        <v>0</v>
      </c>
      <c r="G388" s="203" t="n">
        <f aca="false">ROUND((SmtRes!AE166+SmtRes!AF166+SmtRes!AH166),2)</f>
        <v>33.07</v>
      </c>
      <c r="H388" s="203" t="n">
        <f aca="false">ROUND((SmtRes!AE166+SmtRes!AF166+SmtRes!AH166)*SmtRes!Y166*Source!I78,2)</f>
        <v>1.19</v>
      </c>
      <c r="I388" s="203" t="str">
        <f aca="false">Source!BO78</f>
        <v>м08-03-526-2</v>
      </c>
      <c r="J388" s="203" t="n">
        <f aca="false">IF(SmtRes!H166=1,Source!BA78,IF(SmtRes!H166=2,Source!BB78,Source!BC78))</f>
        <v>1</v>
      </c>
      <c r="K388" s="203" t="n">
        <f aca="false">ROUND((SmtRes!AE166+SmtRes!AF166+SmtRes!AH166)*SmtRes!Y166*Source!I78*J388,2)</f>
        <v>1.19</v>
      </c>
      <c r="L388" s="203"/>
    </row>
    <row r="389" customFormat="false" ht="14.25" hidden="false" customHeight="false" outlineLevel="0" collapsed="false">
      <c r="A389" s="203"/>
      <c r="B389" s="203" t="str">
        <f aca="false">SmtRes!I167</f>
        <v>101-3914</v>
      </c>
      <c r="C389" s="203" t="str">
        <f aca="false">SmtRes!K167</f>
        <v>Дюбели распорные полипропиленовые</v>
      </c>
      <c r="D389" s="203" t="str">
        <f aca="false">SmtRes!O167</f>
        <v>100 шт.</v>
      </c>
      <c r="E389" s="203" t="n">
        <f aca="false">SmtRes!Y167*Source!I78</f>
        <v>0.014</v>
      </c>
      <c r="F389" s="203" t="n">
        <f aca="false">SmtRes!AU167</f>
        <v>0</v>
      </c>
      <c r="G389" s="203" t="n">
        <f aca="false">ROUND((SmtRes!AE167+SmtRes!AF167+SmtRes!AH167),2)</f>
        <v>93.59</v>
      </c>
      <c r="H389" s="203" t="n">
        <f aca="false">ROUND((SmtRes!AE167+SmtRes!AF167+SmtRes!AH167)*SmtRes!Y167*Source!I78,2)</f>
        <v>1.31</v>
      </c>
      <c r="I389" s="203" t="str">
        <f aca="false">Source!BO78</f>
        <v>м08-03-526-2</v>
      </c>
      <c r="J389" s="203" t="n">
        <f aca="false">IF(SmtRes!H167=1,Source!BA78,IF(SmtRes!H167=2,Source!BB78,Source!BC78))</f>
        <v>1</v>
      </c>
      <c r="K389" s="203" t="n">
        <f aca="false">ROUND((SmtRes!AE167+SmtRes!AF167+SmtRes!AH167)*SmtRes!Y167*Source!I78*J389,2)</f>
        <v>1.31</v>
      </c>
      <c r="L389" s="203"/>
    </row>
    <row r="390" customFormat="false" ht="28.5" hidden="false" customHeight="false" outlineLevel="0" collapsed="false">
      <c r="A390" s="203"/>
      <c r="B390" s="203" t="str">
        <f aca="false">SmtRes!I168</f>
        <v>201-0843</v>
      </c>
      <c r="C390" s="203" t="str">
        <f aca="false">SmtRes!K168</f>
        <v>Конструкции стальные индивидуальные решетчатые сварные массой до 0,1 т</v>
      </c>
      <c r="D390" s="203" t="str">
        <f aca="false">SmtRes!O168</f>
        <v>т</v>
      </c>
      <c r="E390" s="203" t="n">
        <f aca="false">SmtRes!Y168*Source!I78</f>
        <v>0.002</v>
      </c>
      <c r="F390" s="203" t="n">
        <f aca="false">SmtRes!AU168</f>
        <v>0</v>
      </c>
      <c r="G390" s="203" t="n">
        <f aca="false">ROUND((SmtRes!AE168+SmtRes!AF168+SmtRes!AH168),2)</f>
        <v>12646.59</v>
      </c>
      <c r="H390" s="203" t="n">
        <f aca="false">ROUND((SmtRes!AE168+SmtRes!AF168+SmtRes!AH168)*SmtRes!Y168*Source!I78,2)</f>
        <v>25.29</v>
      </c>
      <c r="I390" s="203" t="str">
        <f aca="false">Source!BO78</f>
        <v>м08-03-526-2</v>
      </c>
      <c r="J390" s="203" t="n">
        <f aca="false">IF(SmtRes!H168=1,Source!BA78,IF(SmtRes!H168=2,Source!BB78,Source!BC78))</f>
        <v>1</v>
      </c>
      <c r="K390" s="203" t="n">
        <f aca="false">ROUND((SmtRes!AE168+SmtRes!AF168+SmtRes!AH168)*SmtRes!Y168*Source!I78*J390,2)</f>
        <v>25.29</v>
      </c>
      <c r="L390" s="203"/>
    </row>
    <row r="391" customFormat="false" ht="14.25" hidden="false" customHeight="false" outlineLevel="0" collapsed="false">
      <c r="A391" s="203"/>
      <c r="B391" s="203" t="str">
        <f aca="false">SmtRes!I169</f>
        <v>509-0090</v>
      </c>
      <c r="C391" s="203" t="str">
        <f aca="false">SmtRes!K169</f>
        <v>Перемычки гибкие, тип ПГС-50</v>
      </c>
      <c r="D391" s="203" t="str">
        <f aca="false">SmtRes!O169</f>
        <v>шт.</v>
      </c>
      <c r="E391" s="203" t="n">
        <f aca="false">SmtRes!Y169*Source!I78</f>
        <v>1</v>
      </c>
      <c r="F391" s="203" t="n">
        <f aca="false">SmtRes!AU169</f>
        <v>0</v>
      </c>
      <c r="G391" s="203" t="n">
        <f aca="false">ROUND((SmtRes!AE169+SmtRes!AF169+SmtRes!AH169),2)</f>
        <v>3.9</v>
      </c>
      <c r="H391" s="203" t="n">
        <f aca="false">ROUND((SmtRes!AE169+SmtRes!AF169+SmtRes!AH169)*SmtRes!Y169*Source!I78,2)</f>
        <v>3.9</v>
      </c>
      <c r="I391" s="203" t="str">
        <f aca="false">Source!BO78</f>
        <v>м08-03-526-2</v>
      </c>
      <c r="J391" s="203" t="n">
        <f aca="false">IF(SmtRes!H169=1,Source!BA78,IF(SmtRes!H169=2,Source!BB78,Source!BC78))</f>
        <v>1</v>
      </c>
      <c r="K391" s="203" t="n">
        <f aca="false">ROUND((SmtRes!AE169+SmtRes!AF169+SmtRes!AH169)*SmtRes!Y169*Source!I78*J391,2)</f>
        <v>3.9</v>
      </c>
      <c r="L391" s="203"/>
    </row>
    <row r="392" customFormat="false" ht="14.25" hidden="false" customHeight="false" outlineLevel="0" collapsed="false">
      <c r="A392" s="203"/>
      <c r="B392" s="203" t="str">
        <f aca="false">SmtRes!I170</f>
        <v>509-1210</v>
      </c>
      <c r="C392" s="203" t="str">
        <f aca="false">SmtRes!K170</f>
        <v>Вазелин технический</v>
      </c>
      <c r="D392" s="203" t="str">
        <f aca="false">SmtRes!O170</f>
        <v>кг</v>
      </c>
      <c r="E392" s="203" t="n">
        <f aca="false">SmtRes!Y170*Source!I78</f>
        <v>0.009</v>
      </c>
      <c r="F392" s="203" t="n">
        <f aca="false">SmtRes!AU170</f>
        <v>0</v>
      </c>
      <c r="G392" s="203" t="n">
        <f aca="false">ROUND((SmtRes!AE170+SmtRes!AF170+SmtRes!AH170),2)</f>
        <v>44.98</v>
      </c>
      <c r="H392" s="203" t="n">
        <f aca="false">ROUND((SmtRes!AE170+SmtRes!AF170+SmtRes!AH170)*SmtRes!Y170*Source!I78,2)</f>
        <v>0.4</v>
      </c>
      <c r="I392" s="203" t="str">
        <f aca="false">Source!BO78</f>
        <v>м08-03-526-2</v>
      </c>
      <c r="J392" s="203" t="n">
        <f aca="false">IF(SmtRes!H170=1,Source!BA78,IF(SmtRes!H170=2,Source!BB78,Source!BC78))</f>
        <v>1</v>
      </c>
      <c r="K392" s="203" t="n">
        <f aca="false">ROUND((SmtRes!AE170+SmtRes!AF170+SmtRes!AH170)*SmtRes!Y170*Source!I78*J392,2)</f>
        <v>0.4</v>
      </c>
      <c r="L392" s="203"/>
    </row>
    <row r="393" customFormat="false" ht="28.5" hidden="false" customHeight="false" outlineLevel="0" collapsed="false">
      <c r="A393" s="203"/>
      <c r="B393" s="203" t="str">
        <f aca="false">SmtRes!I171</f>
        <v>999-9950</v>
      </c>
      <c r="C393" s="203" t="str">
        <f aca="false">SmtRes!K171</f>
        <v>Вспомогательные ненормируемые материалы (2% от ОЗП)</v>
      </c>
      <c r="D393" s="204" t="str">
        <f aca="false">SmtRes!O171</f>
        <v>руб.</v>
      </c>
      <c r="E393" s="204" t="n">
        <f aca="false">SmtRes!Y171*Source!I78</f>
        <v>0.44</v>
      </c>
      <c r="F393" s="204" t="n">
        <f aca="false">SmtRes!AU171</f>
        <v>0</v>
      </c>
      <c r="G393" s="204" t="n">
        <f aca="false">ROUND((SmtRes!AE171+SmtRes!AF171+SmtRes!AH171),2)</f>
        <v>1</v>
      </c>
      <c r="H393" s="204" t="n">
        <f aca="false">ROUND((SmtRes!AE171+SmtRes!AF171+SmtRes!AH171)*SmtRes!Y171*Source!I78,2)</f>
        <v>0.44</v>
      </c>
      <c r="I393" s="204" t="str">
        <f aca="false">Source!BO78</f>
        <v>м08-03-526-2</v>
      </c>
      <c r="J393" s="204" t="n">
        <f aca="false">IF(SmtRes!H171=1,Source!BA78,IF(SmtRes!H171=2,Source!BB78,Source!BC78))</f>
        <v>1</v>
      </c>
      <c r="K393" s="204" t="n">
        <f aca="false">ROUND((SmtRes!AE171+SmtRes!AF171+SmtRes!AH171)*SmtRes!Y171*Source!I78*J393,2)</f>
        <v>0.44</v>
      </c>
      <c r="L393" s="204"/>
    </row>
    <row r="394" s="194" customFormat="true" ht="28.5" hidden="true" customHeight="false" outlineLevel="0" collapsed="false">
      <c r="A394" s="205" t="str">
        <f aca="false">Source!E79</f>
        <v>30</v>
      </c>
      <c r="B394" s="206" t="str">
        <f aca="false">CONCATENATE(Source!F79,"                       ",Source!EO79)</f>
        <v>м08-03-600-2                       </v>
      </c>
      <c r="C394" s="207" t="str">
        <f aca="false">Source!G79</f>
        <v>Счетчики, устанавливаемые на готовом основании трехфазные</v>
      </c>
      <c r="D394" s="208" t="str">
        <f aca="false">Source!H79</f>
        <v>1  ШТ.</v>
      </c>
      <c r="E394" s="209" t="n">
        <v>0</v>
      </c>
      <c r="F394" s="209"/>
      <c r="G394" s="209" t="n">
        <f aca="false">ROUND(Source!AB79+Source!HA79,3)</f>
        <v>12.863</v>
      </c>
      <c r="H394" s="209" t="n">
        <f aca="false">ROUND((Source!AB79+Source!HA79)*Source!I79,3)</f>
        <v>0</v>
      </c>
      <c r="I394" s="209"/>
      <c r="J394" s="209"/>
      <c r="K394" s="209" t="n">
        <f aca="false">ROUND(Source!O79,2)</f>
        <v>0</v>
      </c>
      <c r="L394" s="209"/>
    </row>
    <row r="395" customFormat="false" ht="28.5" hidden="true" customHeight="false" outlineLevel="0" collapsed="false">
      <c r="A395" s="195"/>
      <c r="B395" s="195"/>
      <c r="C395" s="187" t="s">
        <v>163</v>
      </c>
      <c r="D395" s="196"/>
      <c r="E395" s="196"/>
      <c r="F395" s="197" t="str">
        <f aca="false">IF(Source!DG79="","-",Source!DG79)</f>
        <v>)*1,15*1,2</v>
      </c>
      <c r="G395" s="196" t="n">
        <f aca="false">ROUND(Source!AF79,3)</f>
        <v>9.246</v>
      </c>
      <c r="H395" s="196" t="n">
        <f aca="false">ROUND(Source!AF79*Source!I79,3)</f>
        <v>0</v>
      </c>
      <c r="I395" s="198" t="str">
        <f aca="false">Source!BO79</f>
        <v>м08-03-600-2</v>
      </c>
      <c r="J395" s="196" t="n">
        <f aca="false">Source!BA79</f>
        <v>1</v>
      </c>
      <c r="K395" s="196" t="n">
        <f aca="false">ROUND(Source!S79,2)</f>
        <v>0</v>
      </c>
      <c r="L395" s="196"/>
    </row>
    <row r="396" customFormat="false" ht="28.5" hidden="true" customHeight="false" outlineLevel="0" collapsed="false">
      <c r="A396" s="195"/>
      <c r="B396" s="195"/>
      <c r="C396" s="187" t="s">
        <v>164</v>
      </c>
      <c r="D396" s="196"/>
      <c r="E396" s="196"/>
      <c r="F396" s="197" t="str">
        <f aca="false">IF(Source!DE79="","-",Source!DE79)</f>
        <v>)*1,15*1,2</v>
      </c>
      <c r="G396" s="196" t="n">
        <f aca="false">ROUND(Source!AD79,3)</f>
        <v>3.077</v>
      </c>
      <c r="H396" s="196" t="n">
        <f aca="false">ROUND(Source!AD79*Source!I79,3)</f>
        <v>0</v>
      </c>
      <c r="I396" s="198"/>
      <c r="J396" s="196" t="n">
        <f aca="false">Source!BB79</f>
        <v>1</v>
      </c>
      <c r="K396" s="196" t="n">
        <f aca="false">ROUND(Source!Q79,2)</f>
        <v>0</v>
      </c>
      <c r="L396" s="196"/>
    </row>
    <row r="397" customFormat="false" ht="28.5" hidden="true" customHeight="false" outlineLevel="0" collapsed="false">
      <c r="A397" s="195"/>
      <c r="B397" s="195"/>
      <c r="C397" s="187" t="s">
        <v>165</v>
      </c>
      <c r="D397" s="196"/>
      <c r="E397" s="196"/>
      <c r="F397" s="197" t="str">
        <f aca="false">IF(Source!DF79="","-",Source!DF79)</f>
        <v>)*1,15*1,2</v>
      </c>
      <c r="G397" s="196" t="n">
        <f aca="false">ROUND(Source!AE79,3)</f>
        <v>0.179</v>
      </c>
      <c r="H397" s="196" t="n">
        <f aca="false">ROUND(Source!AE79*Source!I79,3)</f>
        <v>0</v>
      </c>
      <c r="I397" s="198"/>
      <c r="J397" s="196" t="n">
        <f aca="false">Source!BS79</f>
        <v>1</v>
      </c>
      <c r="K397" s="196" t="n">
        <f aca="false">ROUND(Source!R79,2)</f>
        <v>0</v>
      </c>
      <c r="L397" s="196"/>
    </row>
    <row r="398" customFormat="false" ht="14.25" hidden="true" customHeight="false" outlineLevel="0" collapsed="false">
      <c r="A398" s="195"/>
      <c r="B398" s="195"/>
      <c r="C398" s="187" t="s">
        <v>174</v>
      </c>
      <c r="D398" s="196"/>
      <c r="E398" s="196"/>
      <c r="F398" s="197" t="str">
        <f aca="false">IF(Source!DD79="","-",Source!DD79)</f>
        <v>-</v>
      </c>
      <c r="G398" s="196" t="n">
        <f aca="false">ROUND(Source!AC79+Source!HA79,3)</f>
        <v>0.54</v>
      </c>
      <c r="H398" s="196" t="n">
        <f aca="false">ROUND((Source!AC79+Source!HA79)*Source!I79,3)</f>
        <v>0</v>
      </c>
      <c r="I398" s="198"/>
      <c r="J398" s="196" t="n">
        <f aca="false">Source!BC79</f>
        <v>1</v>
      </c>
      <c r="K398" s="196" t="n">
        <f aca="false">ROUND(Source!P79,2)</f>
        <v>0</v>
      </c>
      <c r="L398" s="196"/>
    </row>
    <row r="399" customFormat="false" ht="14.25" hidden="true" customHeight="false" outlineLevel="0" collapsed="false">
      <c r="A399" s="195"/>
      <c r="B399" s="195"/>
      <c r="C399" s="187" t="s">
        <v>166</v>
      </c>
      <c r="D399" s="196"/>
      <c r="E399" s="196" t="n">
        <f aca="false">ROUND(Source!AH79,2)</f>
        <v>0.97</v>
      </c>
      <c r="F399" s="196"/>
      <c r="G399" s="196"/>
      <c r="H399" s="196"/>
      <c r="I399" s="196"/>
      <c r="J399" s="196"/>
      <c r="K399" s="196"/>
      <c r="L399" s="196" t="n">
        <f aca="false">ROUND(Source!U79,2)</f>
        <v>0</v>
      </c>
    </row>
    <row r="400" customFormat="false" ht="14.25" hidden="true" customHeight="false" outlineLevel="0" collapsed="false">
      <c r="A400" s="195"/>
      <c r="B400" s="195"/>
      <c r="C400" s="187" t="s">
        <v>167</v>
      </c>
      <c r="D400" s="196"/>
      <c r="E400" s="199" t="str">
        <f aca="false">CONCATENATE(Source!BZ79,"%")</f>
        <v>95%</v>
      </c>
      <c r="F400" s="196"/>
      <c r="G400" s="196" t="n">
        <f aca="false">ROUND((Source!AO79+Source!AN79)*Source!AT79/100,3)</f>
        <v>5.532</v>
      </c>
      <c r="H400" s="196" t="n">
        <f aca="false">ROUND((Source!AE79+Source!AF79)*Source!AT79/100*Source!I79,2)</f>
        <v>0</v>
      </c>
      <c r="I400" s="196"/>
      <c r="J400" s="196" t="str">
        <f aca="false">CONCATENATE(Source!AT79,"%")</f>
        <v>81%</v>
      </c>
      <c r="K400" s="196" t="n">
        <f aca="false">ROUND(Source!X79,2)</f>
        <v>0</v>
      </c>
      <c r="L400" s="196"/>
    </row>
    <row r="401" customFormat="false" ht="14.25" hidden="true" customHeight="false" outlineLevel="0" collapsed="false">
      <c r="A401" s="195"/>
      <c r="B401" s="195"/>
      <c r="C401" s="187" t="s">
        <v>168</v>
      </c>
      <c r="D401" s="200"/>
      <c r="E401" s="201" t="str">
        <f aca="false">CONCATENATE(Source!CA79,"%")</f>
        <v>65%</v>
      </c>
      <c r="F401" s="200"/>
      <c r="G401" s="200" t="n">
        <f aca="false">ROUND((Source!AO79+Source!AN79)*Source!AU79/100,3)</f>
        <v>3.552</v>
      </c>
      <c r="H401" s="200" t="n">
        <f aca="false">ROUND((Source!AE79+Source!AF79)*Source!AU79/100*Source!I79,2)</f>
        <v>0</v>
      </c>
      <c r="I401" s="200"/>
      <c r="J401" s="200" t="str">
        <f aca="false">CONCATENATE(Source!AU79,"%")</f>
        <v>52%</v>
      </c>
      <c r="K401" s="200" t="n">
        <f aca="false">ROUND(Source!Y79,2)</f>
        <v>0</v>
      </c>
      <c r="L401" s="200"/>
    </row>
    <row r="402" customFormat="false" ht="14.25" hidden="true" customHeight="false" outlineLevel="0" collapsed="false">
      <c r="A402" s="195"/>
      <c r="B402" s="195"/>
      <c r="C402" s="187"/>
      <c r="D402" s="202"/>
      <c r="E402" s="202"/>
      <c r="F402" s="202"/>
      <c r="G402" s="202" t="n">
        <f aca="false">ROUND((Source!AO79+Source!AN79)/100*(Source!AT79+Source!AU79)+Source!AK79,2)</f>
        <v>18.55</v>
      </c>
      <c r="H402" s="202" t="n">
        <f aca="false">ROUND(Source!DY79,2)</f>
        <v>0</v>
      </c>
      <c r="I402" s="202"/>
      <c r="J402" s="202"/>
      <c r="K402" s="202" t="n">
        <f aca="false">ROUND(Source!O79+Source!HB79+Source!X79+Source!Y79,2)</f>
        <v>0</v>
      </c>
      <c r="L402" s="202" t="n">
        <f aca="false">ROUND(Source!U79,2)</f>
        <v>0</v>
      </c>
    </row>
    <row r="403" customFormat="false" ht="28.5" hidden="true" customHeight="false" outlineLevel="0" collapsed="false">
      <c r="A403" s="203"/>
      <c r="B403" s="203" t="str">
        <f aca="false">SmtRes!I172</f>
        <v>1-2042-69</v>
      </c>
      <c r="C403" s="203" t="str">
        <f aca="false">SmtRes!K172</f>
        <v>Рабочий монтажник среднего разряда 4,2</v>
      </c>
      <c r="D403" s="203" t="str">
        <f aca="false">SmtRes!O172</f>
        <v>чел.-ч</v>
      </c>
      <c r="E403" s="203" t="n">
        <f aca="false">SmtRes!Y172*Source!I79</f>
        <v>0</v>
      </c>
      <c r="F403" s="203" t="str">
        <f aca="false">SmtRes!AU172</f>
        <v>)*1,15*1,2</v>
      </c>
      <c r="G403" s="203" t="n">
        <f aca="false">ROUND((SmtRes!AE172+SmtRes!AF172+SmtRes!AH172),2)</f>
        <v>9.57</v>
      </c>
      <c r="H403" s="203" t="n">
        <f aca="false">ROUND((SmtRes!AE172+SmtRes!AF172+SmtRes!AH172)*SmtRes!Y172*Source!I79,2)</f>
        <v>0</v>
      </c>
      <c r="I403" s="203" t="str">
        <f aca="false">Source!BO79</f>
        <v>м08-03-600-2</v>
      </c>
      <c r="J403" s="203" t="n">
        <f aca="false">IF(SmtRes!H172=1,Source!BA79,IF(SmtRes!H172=2,Source!BB79,Source!BC79))</f>
        <v>1</v>
      </c>
      <c r="K403" s="203" t="n">
        <f aca="false">ROUND((SmtRes!AA172+SmtRes!AB172+SmtRes!AD172)*SmtRes!Y172*Source!I79*J403,2)</f>
        <v>0</v>
      </c>
      <c r="L403" s="203"/>
    </row>
    <row r="404" customFormat="false" ht="28.5" hidden="true" customHeight="false" outlineLevel="0" collapsed="false">
      <c r="A404" s="203"/>
      <c r="B404" s="203" t="str">
        <f aca="false">SmtRes!I173</f>
        <v>2-69</v>
      </c>
      <c r="C404" s="203" t="str">
        <f aca="false">SmtRes!K173</f>
        <v>Затраты труда машинистов</v>
      </c>
      <c r="D404" s="203" t="str">
        <f aca="false">SmtRes!O173</f>
        <v>чел.час</v>
      </c>
      <c r="E404" s="203" t="n">
        <f aca="false">SmtRes!Y173*Source!I79</f>
        <v>0</v>
      </c>
      <c r="F404" s="203" t="str">
        <f aca="false">SmtRes!AU173</f>
        <v>)*1,15*1,2</v>
      </c>
      <c r="G404" s="203" t="n">
        <f aca="false">ROUND((SmtRes!AE173+SmtRes!AF173+SmtRes!AH173),2)</f>
        <v>0</v>
      </c>
      <c r="H404" s="203" t="n">
        <f aca="false">ROUND((SmtRes!AE173+SmtRes!AF173+SmtRes!AH173)*SmtRes!Y173*Source!I79,2)</f>
        <v>0</v>
      </c>
      <c r="I404" s="203" t="str">
        <f aca="false">Source!BO79</f>
        <v>м08-03-600-2</v>
      </c>
      <c r="J404" s="203" t="n">
        <f aca="false">IF(SmtRes!H173=1,Source!BA79,IF(SmtRes!H173=2,Source!BB79,Source!BC79))</f>
        <v>1</v>
      </c>
      <c r="K404" s="203" t="n">
        <f aca="false">ROUND((SmtRes!AA173+SmtRes!AB173+SmtRes!AD173)*SmtRes!Y173*Source!I79*J404,2)</f>
        <v>0</v>
      </c>
      <c r="L404" s="203"/>
    </row>
    <row r="405" customFormat="false" ht="28.5" hidden="true" customHeight="false" outlineLevel="0" collapsed="false">
      <c r="A405" s="203"/>
      <c r="B405" s="203" t="str">
        <f aca="false">SmtRes!I174</f>
        <v>021102</v>
      </c>
      <c r="C405" s="203" t="str">
        <f aca="false">SmtRes!K174</f>
        <v>Краны на автомобильном ходу при работе на монтаже технологического оборудования 10 т</v>
      </c>
      <c r="D405" s="203" t="str">
        <f aca="false">SmtRes!O174</f>
        <v>маш.-ч</v>
      </c>
      <c r="E405" s="203" t="n">
        <f aca="false">SmtRes!Y174*Source!I79</f>
        <v>0</v>
      </c>
      <c r="F405" s="203" t="str">
        <f aca="false">SmtRes!AU174</f>
        <v>)*1,15*1,2</v>
      </c>
      <c r="G405" s="203" t="n">
        <f aca="false">ROUND((SmtRes!AE174+SmtRes!AF174+SmtRes!AH174),2)</f>
        <v>131.11</v>
      </c>
      <c r="H405" s="203" t="n">
        <f aca="false">ROUND((SmtRes!AE174+SmtRes!AF174+SmtRes!AH174)*SmtRes!Y174*Source!I79,2)</f>
        <v>0</v>
      </c>
      <c r="I405" s="203" t="str">
        <f aca="false">Source!BO79</f>
        <v>м08-03-600-2</v>
      </c>
      <c r="J405" s="203" t="n">
        <f aca="false">IF(SmtRes!H174=1,Source!BA79,IF(SmtRes!H174=2,Source!BB79,Source!BC79))</f>
        <v>1</v>
      </c>
      <c r="K405" s="203" t="n">
        <f aca="false">ROUND((SmtRes!AA174+SmtRes!AB174+SmtRes!AD174)*SmtRes!Y174*Source!I79,2)</f>
        <v>0</v>
      </c>
      <c r="L405" s="203"/>
    </row>
    <row r="406" customFormat="false" ht="28.5" hidden="true" customHeight="false" outlineLevel="0" collapsed="false">
      <c r="A406" s="203"/>
      <c r="B406" s="203" t="str">
        <f aca="false">SmtRes!I175</f>
        <v>400001</v>
      </c>
      <c r="C406" s="203" t="str">
        <f aca="false">SmtRes!K175</f>
        <v>Автомобили бортовые, грузоподъемность до 5 т</v>
      </c>
      <c r="D406" s="203" t="str">
        <f aca="false">SmtRes!O175</f>
        <v>маш.-ч</v>
      </c>
      <c r="E406" s="203" t="n">
        <f aca="false">SmtRes!Y175*Source!I79</f>
        <v>0</v>
      </c>
      <c r="F406" s="203" t="str">
        <f aca="false">SmtRes!AU175</f>
        <v>)*1,15*1,2</v>
      </c>
      <c r="G406" s="203" t="n">
        <f aca="false">ROUND((SmtRes!AE175+SmtRes!AF175+SmtRes!AH175),2)</f>
        <v>91.62</v>
      </c>
      <c r="H406" s="203" t="n">
        <f aca="false">ROUND((SmtRes!AE175+SmtRes!AF175+SmtRes!AH175)*SmtRes!Y175*Source!I79,2)</f>
        <v>0</v>
      </c>
      <c r="I406" s="203" t="str">
        <f aca="false">Source!BO79</f>
        <v>м08-03-600-2</v>
      </c>
      <c r="J406" s="203" t="n">
        <f aca="false">IF(SmtRes!H175=1,Source!BA79,IF(SmtRes!H175=2,Source!BB79,Source!BC79))</f>
        <v>1</v>
      </c>
      <c r="K406" s="203" t="n">
        <f aca="false">ROUND((SmtRes!AA175+SmtRes!AB175+SmtRes!AD175)*SmtRes!Y175*Source!I79,2)</f>
        <v>0</v>
      </c>
      <c r="L406" s="203"/>
    </row>
    <row r="407" customFormat="false" ht="14.25" hidden="true" customHeight="false" outlineLevel="0" collapsed="false">
      <c r="A407" s="203"/>
      <c r="B407" s="203" t="str">
        <f aca="false">SmtRes!I176</f>
        <v>101-0115</v>
      </c>
      <c r="C407" s="203" t="str">
        <f aca="false">SmtRes!K176</f>
        <v>Винты с полукруглой головкой длиной 50 мм</v>
      </c>
      <c r="D407" s="203" t="str">
        <f aca="false">SmtRes!O176</f>
        <v>т</v>
      </c>
      <c r="E407" s="203" t="n">
        <f aca="false">SmtRes!Y176*Source!I79</f>
        <v>0</v>
      </c>
      <c r="F407" s="203" t="n">
        <f aca="false">SmtRes!AU176</f>
        <v>0</v>
      </c>
      <c r="G407" s="203" t="n">
        <f aca="false">ROUND((SmtRes!AE176+SmtRes!AF176+SmtRes!AH176),2)</f>
        <v>13505</v>
      </c>
      <c r="H407" s="203" t="n">
        <f aca="false">ROUND((SmtRes!AE176+SmtRes!AF176+SmtRes!AH176)*SmtRes!Y176*Source!I79,2)</f>
        <v>0</v>
      </c>
      <c r="I407" s="203" t="str">
        <f aca="false">Source!BO79</f>
        <v>м08-03-600-2</v>
      </c>
      <c r="J407" s="203" t="n">
        <f aca="false">IF(SmtRes!H176=1,Source!BA79,IF(SmtRes!H176=2,Source!BB79,Source!BC79))</f>
        <v>1</v>
      </c>
      <c r="K407" s="203" t="n">
        <f aca="false">ROUND((SmtRes!AE176+SmtRes!AF176+SmtRes!AH176)*SmtRes!Y176*Source!I79*J407,2)</f>
        <v>0</v>
      </c>
      <c r="L407" s="203"/>
    </row>
    <row r="408" customFormat="false" ht="28.5" hidden="true" customHeight="false" outlineLevel="0" collapsed="false">
      <c r="A408" s="203"/>
      <c r="B408" s="203" t="str">
        <f aca="false">SmtRes!I177</f>
        <v>999-9950</v>
      </c>
      <c r="C408" s="203" t="str">
        <f aca="false">SmtRes!K177</f>
        <v>Вспомогательные ненормируемые материалы (2% от ОЗП)</v>
      </c>
      <c r="D408" s="204" t="str">
        <f aca="false">SmtRes!O177</f>
        <v>руб.</v>
      </c>
      <c r="E408" s="204" t="n">
        <f aca="false">SmtRes!Y177*Source!I79</f>
        <v>0</v>
      </c>
      <c r="F408" s="204" t="n">
        <f aca="false">SmtRes!AU177</f>
        <v>0</v>
      </c>
      <c r="G408" s="204" t="n">
        <f aca="false">ROUND((SmtRes!AE177+SmtRes!AF177+SmtRes!AH177),2)</f>
        <v>1</v>
      </c>
      <c r="H408" s="204" t="n">
        <f aca="false">ROUND((SmtRes!AE177+SmtRes!AF177+SmtRes!AH177)*SmtRes!Y177*Source!I79,2)</f>
        <v>0</v>
      </c>
      <c r="I408" s="204" t="str">
        <f aca="false">Source!BO79</f>
        <v>м08-03-600-2</v>
      </c>
      <c r="J408" s="204" t="n">
        <f aca="false">IF(SmtRes!H177=1,Source!BA79,IF(SmtRes!H177=2,Source!BB79,Source!BC79))</f>
        <v>1</v>
      </c>
      <c r="K408" s="204" t="n">
        <f aca="false">ROUND((SmtRes!AE177+SmtRes!AF177+SmtRes!AH177)*SmtRes!Y177*Source!I79*J408,2)</f>
        <v>0</v>
      </c>
      <c r="L408" s="204"/>
    </row>
    <row r="409" s="194" customFormat="true" ht="71.25" hidden="false" customHeight="false" outlineLevel="0" collapsed="false">
      <c r="A409" s="205" t="n">
        <v>15</v>
      </c>
      <c r="B409" s="206" t="str">
        <f aca="false">CONCATENATE(Source!F80,"                       ",Source!EO80)</f>
        <v>м08-01-081-3                       </v>
      </c>
      <c r="C409" s="207" t="str">
        <f aca="false">Source!G80</f>
        <v>Аппарат (кнопка, ключ управления, замок электромагнитной блокировки, звуковой сигнал, сигнальная лампа) управления и сигнализации, количество подключаемых концов до 12</v>
      </c>
      <c r="D409" s="208" t="str">
        <f aca="false">Source!H80</f>
        <v>1  ШТ.</v>
      </c>
      <c r="E409" s="209" t="n">
        <v>2</v>
      </c>
      <c r="F409" s="209"/>
      <c r="G409" s="209" t="n">
        <f aca="false">ROUND(Source!AB80+Source!HA80,3)</f>
        <v>27.556</v>
      </c>
      <c r="H409" s="209" t="n">
        <f aca="false">ROUND((Source!AB80+Source!HA80)*Source!I80,3)</f>
        <v>55.112</v>
      </c>
      <c r="I409" s="209"/>
      <c r="J409" s="209"/>
      <c r="K409" s="209" t="n">
        <f aca="false">ROUND(Source!O80,2)</f>
        <v>55.11</v>
      </c>
      <c r="L409" s="209"/>
    </row>
    <row r="410" customFormat="false" ht="28.5" hidden="false" customHeight="false" outlineLevel="0" collapsed="false">
      <c r="A410" s="195"/>
      <c r="B410" s="195"/>
      <c r="C410" s="187" t="s">
        <v>163</v>
      </c>
      <c r="D410" s="196"/>
      <c r="E410" s="196"/>
      <c r="F410" s="197" t="str">
        <f aca="false">IF(Source!DG80="","-",Source!DG80)</f>
        <v>)*1,15*1,2</v>
      </c>
      <c r="G410" s="196" t="n">
        <f aca="false">ROUND(Source!AF80,3)</f>
        <v>14.49</v>
      </c>
      <c r="H410" s="196" t="n">
        <f aca="false">ROUND(Source!AF80*Source!I80,3)</f>
        <v>28.98</v>
      </c>
      <c r="I410" s="198" t="str">
        <f aca="false">Source!BO80</f>
        <v>м08-01-081-3</v>
      </c>
      <c r="J410" s="196" t="n">
        <f aca="false">Source!BA80</f>
        <v>1</v>
      </c>
      <c r="K410" s="196" t="n">
        <f aca="false">ROUND(Source!S80,2)</f>
        <v>28.98</v>
      </c>
      <c r="L410" s="196"/>
    </row>
    <row r="411" customFormat="false" ht="28.5" hidden="false" customHeight="false" outlineLevel="0" collapsed="false">
      <c r="A411" s="195"/>
      <c r="B411" s="195"/>
      <c r="C411" s="187" t="s">
        <v>164</v>
      </c>
      <c r="D411" s="196"/>
      <c r="E411" s="196"/>
      <c r="F411" s="197" t="str">
        <f aca="false">IF(Source!DE80="","-",Source!DE80)</f>
        <v>)*1,15*1,2</v>
      </c>
      <c r="G411" s="196" t="n">
        <f aca="false">ROUND(Source!AD80,3)</f>
        <v>12.296</v>
      </c>
      <c r="H411" s="196" t="n">
        <f aca="false">ROUND(Source!AD80*Source!I80,3)</f>
        <v>24.592</v>
      </c>
      <c r="I411" s="198"/>
      <c r="J411" s="196" t="n">
        <f aca="false">Source!BB80</f>
        <v>1</v>
      </c>
      <c r="K411" s="196" t="n">
        <f aca="false">ROUND(Source!Q80,2)</f>
        <v>24.59</v>
      </c>
      <c r="L411" s="196"/>
    </row>
    <row r="412" customFormat="false" ht="28.5" hidden="false" customHeight="false" outlineLevel="0" collapsed="false">
      <c r="A412" s="195"/>
      <c r="B412" s="195"/>
      <c r="C412" s="187" t="s">
        <v>165</v>
      </c>
      <c r="D412" s="196"/>
      <c r="E412" s="196"/>
      <c r="F412" s="197" t="str">
        <f aca="false">IF(Source!DF80="","-",Source!DF80)</f>
        <v>)*1,15*1,2</v>
      </c>
      <c r="G412" s="196" t="n">
        <f aca="false">ROUND(Source!AE80,3)</f>
        <v>0.718</v>
      </c>
      <c r="H412" s="196" t="n">
        <f aca="false">ROUND(Source!AE80*Source!I80,3)</f>
        <v>1.435</v>
      </c>
      <c r="I412" s="198"/>
      <c r="J412" s="196" t="n">
        <f aca="false">Source!BS80</f>
        <v>1</v>
      </c>
      <c r="K412" s="196" t="n">
        <f aca="false">ROUND(Source!R80,2)</f>
        <v>1.44</v>
      </c>
      <c r="L412" s="196"/>
    </row>
    <row r="413" customFormat="false" ht="14.25" hidden="false" customHeight="false" outlineLevel="0" collapsed="false">
      <c r="A413" s="195"/>
      <c r="B413" s="195"/>
      <c r="C413" s="187" t="s">
        <v>174</v>
      </c>
      <c r="D413" s="196"/>
      <c r="E413" s="196"/>
      <c r="F413" s="197" t="str">
        <f aca="false">IF(Source!DD80="","-",Source!DD80)</f>
        <v>-</v>
      </c>
      <c r="G413" s="196" t="n">
        <f aca="false">ROUND(Source!AC80+Source!HA80,3)</f>
        <v>0.77</v>
      </c>
      <c r="H413" s="196" t="n">
        <f aca="false">ROUND((Source!AC80+Source!HA80)*Source!I80,3)</f>
        <v>1.54</v>
      </c>
      <c r="I413" s="198"/>
      <c r="J413" s="196" t="n">
        <f aca="false">Source!BC80</f>
        <v>1</v>
      </c>
      <c r="K413" s="196" t="n">
        <f aca="false">ROUND(Source!P80,2)</f>
        <v>1.54</v>
      </c>
      <c r="L413" s="196"/>
    </row>
    <row r="414" customFormat="false" ht="14.25" hidden="false" customHeight="false" outlineLevel="0" collapsed="false">
      <c r="A414" s="195"/>
      <c r="B414" s="195"/>
      <c r="C414" s="187" t="s">
        <v>166</v>
      </c>
      <c r="D414" s="196"/>
      <c r="E414" s="196" t="n">
        <f aca="false">ROUND(Source!AH80,2)</f>
        <v>1.56</v>
      </c>
      <c r="F414" s="196"/>
      <c r="G414" s="196"/>
      <c r="H414" s="196"/>
      <c r="I414" s="196"/>
      <c r="J414" s="196"/>
      <c r="K414" s="196"/>
      <c r="L414" s="196" t="n">
        <f aca="false">ROUND(Source!U80,2)</f>
        <v>3.12</v>
      </c>
    </row>
    <row r="415" customFormat="false" ht="14.25" hidden="false" customHeight="false" outlineLevel="0" collapsed="false">
      <c r="A415" s="195"/>
      <c r="B415" s="195"/>
      <c r="C415" s="187" t="s">
        <v>167</v>
      </c>
      <c r="D415" s="196"/>
      <c r="E415" s="199" t="str">
        <f aca="false">CONCATENATE(Source!BZ80,"%")</f>
        <v>95%</v>
      </c>
      <c r="F415" s="196"/>
      <c r="G415" s="196" t="n">
        <f aca="false">ROUND((Source!AO80+Source!AN80)*Source!AT80/100,3)</f>
        <v>8.926</v>
      </c>
      <c r="H415" s="196" t="n">
        <f aca="false">ROUND((Source!AE80+Source!AF80)*Source!AT80/100*Source!I80,2)</f>
        <v>24.64</v>
      </c>
      <c r="I415" s="196"/>
      <c r="J415" s="196" t="str">
        <f aca="false">CONCATENATE(Source!AT80,"%")</f>
        <v>81%</v>
      </c>
      <c r="K415" s="196" t="n">
        <f aca="false">ROUND(Source!X80,2)</f>
        <v>24.64</v>
      </c>
      <c r="L415" s="196"/>
    </row>
    <row r="416" customFormat="false" ht="14.25" hidden="false" customHeight="false" outlineLevel="0" collapsed="false">
      <c r="A416" s="195"/>
      <c r="B416" s="195"/>
      <c r="C416" s="187" t="s">
        <v>168</v>
      </c>
      <c r="D416" s="200"/>
      <c r="E416" s="201" t="str">
        <f aca="false">CONCATENATE(Source!CA80,"%")</f>
        <v>65%</v>
      </c>
      <c r="F416" s="200"/>
      <c r="G416" s="200" t="n">
        <f aca="false">ROUND((Source!AO80+Source!AN80)*Source!AU80/100,3)</f>
        <v>5.73</v>
      </c>
      <c r="H416" s="200" t="n">
        <f aca="false">ROUND((Source!AE80+Source!AF80)*Source!AU80/100*Source!I80,2)</f>
        <v>15.82</v>
      </c>
      <c r="I416" s="200"/>
      <c r="J416" s="200" t="str">
        <f aca="false">CONCATENATE(Source!AU80,"%")</f>
        <v>52%</v>
      </c>
      <c r="K416" s="200" t="n">
        <f aca="false">ROUND(Source!Y80,2)</f>
        <v>15.82</v>
      </c>
      <c r="L416" s="200"/>
    </row>
    <row r="417" customFormat="false" ht="14.25" hidden="false" customHeight="false" outlineLevel="0" collapsed="false">
      <c r="A417" s="195"/>
      <c r="B417" s="195"/>
      <c r="C417" s="187"/>
      <c r="D417" s="202"/>
      <c r="E417" s="202"/>
      <c r="F417" s="202"/>
      <c r="G417" s="202" t="n">
        <f aca="false">ROUND((Source!AO80+Source!AN80)/100*(Source!AT80+Source!AU80)+Source!AK80,2)</f>
        <v>34.84</v>
      </c>
      <c r="H417" s="202" t="n">
        <f aca="false">ROUND(Source!DY80,2)</f>
        <v>95.56</v>
      </c>
      <c r="I417" s="202"/>
      <c r="J417" s="202"/>
      <c r="K417" s="202" t="n">
        <f aca="false">ROUND(Source!O80+Source!HB80+Source!X80+Source!Y80,2)</f>
        <v>95.57</v>
      </c>
      <c r="L417" s="202" t="n">
        <f aca="false">ROUND(Source!U80,2)</f>
        <v>3.12</v>
      </c>
    </row>
    <row r="418" customFormat="false" ht="28.5" hidden="false" customHeight="false" outlineLevel="0" collapsed="false">
      <c r="A418" s="203"/>
      <c r="B418" s="203" t="str">
        <f aca="false">SmtRes!I178</f>
        <v>1-2040-69</v>
      </c>
      <c r="C418" s="203" t="str">
        <f aca="false">SmtRes!K178</f>
        <v>Рабочий монтажник среднего разряда 4</v>
      </c>
      <c r="D418" s="203" t="str">
        <f aca="false">SmtRes!O178</f>
        <v>чел.-ч</v>
      </c>
      <c r="E418" s="203" t="n">
        <f aca="false">SmtRes!Y178*Source!I80</f>
        <v>3.1188</v>
      </c>
      <c r="F418" s="203" t="str">
        <f aca="false">SmtRes!AU178</f>
        <v>)*1,15*1,2</v>
      </c>
      <c r="G418" s="203" t="n">
        <f aca="false">ROUND((SmtRes!AE178+SmtRes!AF178+SmtRes!AH178),2)</f>
        <v>9.29</v>
      </c>
      <c r="H418" s="203" t="n">
        <f aca="false">ROUND((SmtRes!AE178+SmtRes!AF178+SmtRes!AH178)*SmtRes!Y178*Source!I80,2)</f>
        <v>28.97</v>
      </c>
      <c r="I418" s="203" t="str">
        <f aca="false">Source!BO80</f>
        <v>м08-01-081-3</v>
      </c>
      <c r="J418" s="203" t="n">
        <f aca="false">IF(SmtRes!H178=1,Source!BA80,IF(SmtRes!H178=2,Source!BB80,Source!BC80))</f>
        <v>1</v>
      </c>
      <c r="K418" s="203" t="n">
        <f aca="false">ROUND((SmtRes!AA178+SmtRes!AB178+SmtRes!AD178)*SmtRes!Y178*Source!I80*J418,2)</f>
        <v>28.97</v>
      </c>
      <c r="L418" s="203"/>
    </row>
    <row r="419" customFormat="false" ht="28.5" hidden="false" customHeight="false" outlineLevel="0" collapsed="false">
      <c r="A419" s="203"/>
      <c r="B419" s="203" t="str">
        <f aca="false">SmtRes!I179</f>
        <v>2-69</v>
      </c>
      <c r="C419" s="203" t="str">
        <f aca="false">SmtRes!K179</f>
        <v>Затраты труда машинистов</v>
      </c>
      <c r="D419" s="203" t="str">
        <f aca="false">SmtRes!O179</f>
        <v>чел.час</v>
      </c>
      <c r="E419" s="203" t="n">
        <f aca="false">SmtRes!Y179*Source!I80</f>
        <v>0.1104</v>
      </c>
      <c r="F419" s="203" t="str">
        <f aca="false">SmtRes!AU179</f>
        <v>)*1,15*1,2</v>
      </c>
      <c r="G419" s="203" t="n">
        <f aca="false">ROUND((SmtRes!AE179+SmtRes!AF179+SmtRes!AH179),2)</f>
        <v>0</v>
      </c>
      <c r="H419" s="203" t="n">
        <f aca="false">ROUND((SmtRes!AE179+SmtRes!AF179+SmtRes!AH179)*SmtRes!Y179*Source!I80,2)</f>
        <v>0</v>
      </c>
      <c r="I419" s="203" t="str">
        <f aca="false">Source!BO80</f>
        <v>м08-01-081-3</v>
      </c>
      <c r="J419" s="203" t="n">
        <f aca="false">IF(SmtRes!H179=1,Source!BA80,IF(SmtRes!H179=2,Source!BB80,Source!BC80))</f>
        <v>1</v>
      </c>
      <c r="K419" s="203" t="n">
        <f aca="false">ROUND((SmtRes!AA179+SmtRes!AB179+SmtRes!AD179)*SmtRes!Y179*Source!I80*J419,2)</f>
        <v>0</v>
      </c>
      <c r="L419" s="203"/>
    </row>
    <row r="420" customFormat="false" ht="28.5" hidden="false" customHeight="false" outlineLevel="0" collapsed="false">
      <c r="A420" s="203"/>
      <c r="B420" s="203" t="str">
        <f aca="false">SmtRes!I180</f>
        <v>021102</v>
      </c>
      <c r="C420" s="203" t="str">
        <f aca="false">SmtRes!K180</f>
        <v>Краны на автомобильном ходу при работе на монтаже технологического оборудования 10 т</v>
      </c>
      <c r="D420" s="203" t="str">
        <f aca="false">SmtRes!O180</f>
        <v>маш.-ч</v>
      </c>
      <c r="E420" s="203" t="n">
        <f aca="false">SmtRes!Y180*Source!I80</f>
        <v>0.1104</v>
      </c>
      <c r="F420" s="203" t="str">
        <f aca="false">SmtRes!AU180</f>
        <v>)*1,15*1,2</v>
      </c>
      <c r="G420" s="203" t="n">
        <f aca="false">ROUND((SmtRes!AE180+SmtRes!AF180+SmtRes!AH180),2)</f>
        <v>131.11</v>
      </c>
      <c r="H420" s="203" t="n">
        <f aca="false">ROUND((SmtRes!AE180+SmtRes!AF180+SmtRes!AH180)*SmtRes!Y180*Source!I80,2)</f>
        <v>14.47</v>
      </c>
      <c r="I420" s="203" t="str">
        <f aca="false">Source!BO80</f>
        <v>м08-01-081-3</v>
      </c>
      <c r="J420" s="203" t="n">
        <f aca="false">IF(SmtRes!H180=1,Source!BA80,IF(SmtRes!H180=2,Source!BB80,Source!BC80))</f>
        <v>1</v>
      </c>
      <c r="K420" s="203" t="n">
        <f aca="false">ROUND((SmtRes!AA180+SmtRes!AB180+SmtRes!AD180)*SmtRes!Y180*Source!I80,2)</f>
        <v>14.47</v>
      </c>
      <c r="L420" s="203"/>
    </row>
    <row r="421" customFormat="false" ht="28.5" hidden="false" customHeight="false" outlineLevel="0" collapsed="false">
      <c r="A421" s="203"/>
      <c r="B421" s="203" t="str">
        <f aca="false">SmtRes!I181</f>
        <v>400001</v>
      </c>
      <c r="C421" s="203" t="str">
        <f aca="false">SmtRes!K181</f>
        <v>Автомобили бортовые, грузоподъемность до 5 т</v>
      </c>
      <c r="D421" s="203" t="str">
        <f aca="false">SmtRes!O181</f>
        <v>маш.-ч</v>
      </c>
      <c r="E421" s="203" t="n">
        <f aca="false">SmtRes!Y181*Source!I80</f>
        <v>0.1104</v>
      </c>
      <c r="F421" s="203" t="str">
        <f aca="false">SmtRes!AU181</f>
        <v>)*1,15*1,2</v>
      </c>
      <c r="G421" s="203" t="n">
        <f aca="false">ROUND((SmtRes!AE181+SmtRes!AF181+SmtRes!AH181),2)</f>
        <v>91.62</v>
      </c>
      <c r="H421" s="203" t="n">
        <f aca="false">ROUND((SmtRes!AE181+SmtRes!AF181+SmtRes!AH181)*SmtRes!Y181*Source!I80,2)</f>
        <v>10.11</v>
      </c>
      <c r="I421" s="203" t="str">
        <f aca="false">Source!BO80</f>
        <v>м08-01-081-3</v>
      </c>
      <c r="J421" s="203" t="n">
        <f aca="false">IF(SmtRes!H181=1,Source!BA80,IF(SmtRes!H181=2,Source!BB80,Source!BC80))</f>
        <v>1</v>
      </c>
      <c r="K421" s="203" t="n">
        <f aca="false">ROUND((SmtRes!AA181+SmtRes!AB181+SmtRes!AD181)*SmtRes!Y181*Source!I80,2)</f>
        <v>10.11</v>
      </c>
      <c r="L421" s="203"/>
    </row>
    <row r="422" customFormat="false" ht="14.25" hidden="false" customHeight="false" outlineLevel="0" collapsed="false">
      <c r="A422" s="203"/>
      <c r="B422" s="203" t="str">
        <f aca="false">SmtRes!I182</f>
        <v>101-1977</v>
      </c>
      <c r="C422" s="203" t="str">
        <f aca="false">SmtRes!K182</f>
        <v>Болты с гайками и шайбами строительные</v>
      </c>
      <c r="D422" s="203" t="str">
        <f aca="false">SmtRes!O182</f>
        <v>кг</v>
      </c>
      <c r="E422" s="203" t="n">
        <f aca="false">SmtRes!Y182*Source!I80</f>
        <v>0.12</v>
      </c>
      <c r="F422" s="203" t="n">
        <f aca="false">SmtRes!AU182</f>
        <v>0</v>
      </c>
      <c r="G422" s="203" t="n">
        <f aca="false">ROUND((SmtRes!AE182+SmtRes!AF182+SmtRes!AH182),2)</f>
        <v>9.4</v>
      </c>
      <c r="H422" s="203" t="n">
        <f aca="false">ROUND((SmtRes!AE182+SmtRes!AF182+SmtRes!AH182)*SmtRes!Y182*Source!I80,2)</f>
        <v>1.13</v>
      </c>
      <c r="I422" s="203" t="str">
        <f aca="false">Source!BO80</f>
        <v>м08-01-081-3</v>
      </c>
      <c r="J422" s="203" t="n">
        <f aca="false">IF(SmtRes!H182=1,Source!BA80,IF(SmtRes!H182=2,Source!BB80,Source!BC80))</f>
        <v>1</v>
      </c>
      <c r="K422" s="203" t="n">
        <f aca="false">ROUND((SmtRes!AE182+SmtRes!AF182+SmtRes!AH182)*SmtRes!Y182*Source!I80*J422,2)</f>
        <v>1.13</v>
      </c>
      <c r="L422" s="203"/>
    </row>
    <row r="423" customFormat="false" ht="28.5" hidden="false" customHeight="false" outlineLevel="0" collapsed="false">
      <c r="A423" s="203"/>
      <c r="B423" s="203" t="str">
        <f aca="false">SmtRes!I183</f>
        <v>999-9950</v>
      </c>
      <c r="C423" s="203" t="str">
        <f aca="false">SmtRes!K183</f>
        <v>Вспомогательные ненормируемые материалы (2% от ОЗП)</v>
      </c>
      <c r="D423" s="204" t="str">
        <f aca="false">SmtRes!O183</f>
        <v>руб.</v>
      </c>
      <c r="E423" s="204" t="n">
        <f aca="false">SmtRes!Y183*Source!I80</f>
        <v>0.44</v>
      </c>
      <c r="F423" s="204" t="n">
        <f aca="false">SmtRes!AU183</f>
        <v>0</v>
      </c>
      <c r="G423" s="204" t="n">
        <f aca="false">ROUND((SmtRes!AE183+SmtRes!AF183+SmtRes!AH183),2)</f>
        <v>1</v>
      </c>
      <c r="H423" s="204" t="n">
        <f aca="false">ROUND((SmtRes!AE183+SmtRes!AF183+SmtRes!AH183)*SmtRes!Y183*Source!I80,2)</f>
        <v>0.44</v>
      </c>
      <c r="I423" s="204" t="str">
        <f aca="false">Source!BO80</f>
        <v>м08-01-081-3</v>
      </c>
      <c r="J423" s="204" t="n">
        <f aca="false">IF(SmtRes!H183=1,Source!BA80,IF(SmtRes!H183=2,Source!BB80,Source!BC80))</f>
        <v>1</v>
      </c>
      <c r="K423" s="204" t="n">
        <f aca="false">ROUND((SmtRes!AE183+SmtRes!AF183+SmtRes!AH183)*SmtRes!Y183*Source!I80*J423,2)</f>
        <v>0.44</v>
      </c>
      <c r="L423" s="204"/>
    </row>
    <row r="424" s="194" customFormat="true" ht="71.25" hidden="false" customHeight="false" outlineLevel="0" collapsed="false">
      <c r="A424" s="205" t="n">
        <v>16</v>
      </c>
      <c r="B424" s="206" t="str">
        <f aca="false">CONCATENATE(Source!F81,"                       ",Source!EO81)</f>
        <v>м08-02-402-1                       </v>
      </c>
      <c r="C424" s="207" t="str">
        <f aca="false">Source!G81</f>
        <v>Кабель двух-четырехжильный по установленным конструкциям и лоткам с установкой ответвительных коробок в помещениях с нормальной средой сечением жилы до 10 мм2</v>
      </c>
      <c r="D424" s="208" t="str">
        <f aca="false">Source!H81</f>
        <v>100 м</v>
      </c>
      <c r="E424" s="209" t="n">
        <v>1.3</v>
      </c>
      <c r="F424" s="209"/>
      <c r="G424" s="209" t="n">
        <f aca="false">ROUND(Source!AB81+Source!HA81,3)</f>
        <v>262.837</v>
      </c>
      <c r="H424" s="209" t="n">
        <f aca="false">ROUND((Source!AB81+Source!HA81)*Source!I81,3)</f>
        <v>341.688</v>
      </c>
      <c r="I424" s="209"/>
      <c r="J424" s="209"/>
      <c r="K424" s="209" t="n">
        <f aca="false">ROUND(Source!O81,2)</f>
        <v>341.69</v>
      </c>
      <c r="L424" s="209"/>
    </row>
    <row r="425" customFormat="false" ht="28.5" hidden="false" customHeight="false" outlineLevel="0" collapsed="false">
      <c r="A425" s="195"/>
      <c r="B425" s="195"/>
      <c r="C425" s="187" t="s">
        <v>163</v>
      </c>
      <c r="D425" s="196"/>
      <c r="E425" s="196"/>
      <c r="F425" s="197" t="str">
        <f aca="false">IF(Source!DG81="","-",Source!DG81)</f>
        <v>)*1,15*1,2</v>
      </c>
      <c r="G425" s="196" t="n">
        <f aca="false">ROUND(Source!AF81,3)</f>
        <v>153.373</v>
      </c>
      <c r="H425" s="196" t="n">
        <f aca="false">ROUND(Source!AF81*Source!I81,3)</f>
        <v>199.385</v>
      </c>
      <c r="I425" s="198" t="str">
        <f aca="false">Source!BO81</f>
        <v>м08-02-402-1</v>
      </c>
      <c r="J425" s="196" t="n">
        <f aca="false">Source!BA81</f>
        <v>1</v>
      </c>
      <c r="K425" s="196" t="n">
        <f aca="false">ROUND(Source!S81,2)</f>
        <v>199.39</v>
      </c>
      <c r="L425" s="196"/>
    </row>
    <row r="426" customFormat="false" ht="28.5" hidden="false" customHeight="false" outlineLevel="0" collapsed="false">
      <c r="A426" s="195"/>
      <c r="B426" s="195"/>
      <c r="C426" s="187" t="s">
        <v>164</v>
      </c>
      <c r="D426" s="196"/>
      <c r="E426" s="196"/>
      <c r="F426" s="197" t="str">
        <f aca="false">IF(Source!DE81="","-",Source!DE81)</f>
        <v>)*1,15*1,2</v>
      </c>
      <c r="G426" s="196" t="n">
        <f aca="false">ROUND(Source!AD81,3)</f>
        <v>62.804</v>
      </c>
      <c r="H426" s="196" t="n">
        <f aca="false">ROUND(Source!AD81*Source!I81,3)</f>
        <v>81.645</v>
      </c>
      <c r="I426" s="198"/>
      <c r="J426" s="196" t="n">
        <f aca="false">Source!BB81</f>
        <v>1</v>
      </c>
      <c r="K426" s="196" t="n">
        <f aca="false">ROUND(Source!Q81,2)</f>
        <v>81.64</v>
      </c>
      <c r="L426" s="196"/>
    </row>
    <row r="427" customFormat="false" ht="28.5" hidden="false" customHeight="false" outlineLevel="0" collapsed="false">
      <c r="A427" s="195"/>
      <c r="B427" s="195"/>
      <c r="C427" s="187" t="s">
        <v>165</v>
      </c>
      <c r="D427" s="196"/>
      <c r="E427" s="196"/>
      <c r="F427" s="197" t="str">
        <f aca="false">IF(Source!DF81="","-",Source!DF81)</f>
        <v>)*1,15*1,2</v>
      </c>
      <c r="G427" s="196" t="n">
        <f aca="false">ROUND(Source!AE81,3)</f>
        <v>1.794</v>
      </c>
      <c r="H427" s="196" t="n">
        <f aca="false">ROUND(Source!AE81*Source!I81,3)</f>
        <v>2.332</v>
      </c>
      <c r="I427" s="198"/>
      <c r="J427" s="196" t="n">
        <f aca="false">Source!BS81</f>
        <v>1</v>
      </c>
      <c r="K427" s="196" t="n">
        <f aca="false">ROUND(Source!R81,2)</f>
        <v>2.33</v>
      </c>
      <c r="L427" s="196"/>
    </row>
    <row r="428" customFormat="false" ht="14.25" hidden="false" customHeight="false" outlineLevel="0" collapsed="false">
      <c r="A428" s="195"/>
      <c r="B428" s="195"/>
      <c r="C428" s="187" t="s">
        <v>174</v>
      </c>
      <c r="D428" s="196"/>
      <c r="E428" s="196"/>
      <c r="F428" s="197" t="str">
        <f aca="false">IF(Source!DD81="","-",Source!DD81)</f>
        <v>-</v>
      </c>
      <c r="G428" s="196" t="n">
        <f aca="false">ROUND(Source!AC81+Source!HA81,3)</f>
        <v>46.66</v>
      </c>
      <c r="H428" s="196" t="n">
        <f aca="false">ROUND((Source!AC81+Source!HA81)*Source!I81,3)</f>
        <v>60.658</v>
      </c>
      <c r="I428" s="198"/>
      <c r="J428" s="196" t="n">
        <f aca="false">Source!BC81</f>
        <v>1</v>
      </c>
      <c r="K428" s="196" t="n">
        <f aca="false">ROUND(Source!P81,2)</f>
        <v>60.66</v>
      </c>
      <c r="L428" s="196"/>
    </row>
    <row r="429" customFormat="false" ht="14.25" hidden="false" customHeight="false" outlineLevel="0" collapsed="false">
      <c r="A429" s="195"/>
      <c r="B429" s="195"/>
      <c r="C429" s="187" t="s">
        <v>166</v>
      </c>
      <c r="D429" s="196"/>
      <c r="E429" s="196" t="n">
        <f aca="false">ROUND(Source!AH81,2)</f>
        <v>16.89</v>
      </c>
      <c r="F429" s="196"/>
      <c r="G429" s="196"/>
      <c r="H429" s="196"/>
      <c r="I429" s="196"/>
      <c r="J429" s="196"/>
      <c r="K429" s="196"/>
      <c r="L429" s="196" t="n">
        <f aca="false">ROUND(Source!U81,2)</f>
        <v>21.96</v>
      </c>
    </row>
    <row r="430" customFormat="false" ht="14.25" hidden="false" customHeight="false" outlineLevel="0" collapsed="false">
      <c r="A430" s="195"/>
      <c r="B430" s="195"/>
      <c r="C430" s="187" t="s">
        <v>167</v>
      </c>
      <c r="D430" s="196"/>
      <c r="E430" s="199" t="str">
        <f aca="false">CONCATENATE(Source!BZ81,"%")</f>
        <v>95%</v>
      </c>
      <c r="F430" s="196"/>
      <c r="G430" s="196" t="n">
        <f aca="false">ROUND((Source!AO81+Source!AN81)*Source!AT81/100,3)</f>
        <v>91.076</v>
      </c>
      <c r="H430" s="196" t="n">
        <f aca="false">ROUND((Source!AE81+Source!AF81)*Source!AT81/100*Source!I81,2)</f>
        <v>163.39</v>
      </c>
      <c r="I430" s="196"/>
      <c r="J430" s="196" t="str">
        <f aca="false">CONCATENATE(Source!AT81,"%")</f>
        <v>81%</v>
      </c>
      <c r="K430" s="196" t="n">
        <f aca="false">ROUND(Source!X81,2)</f>
        <v>163.39</v>
      </c>
      <c r="L430" s="196"/>
    </row>
    <row r="431" customFormat="false" ht="14.25" hidden="false" customHeight="false" outlineLevel="0" collapsed="false">
      <c r="A431" s="195"/>
      <c r="B431" s="195"/>
      <c r="C431" s="187" t="s">
        <v>168</v>
      </c>
      <c r="D431" s="200"/>
      <c r="E431" s="201" t="str">
        <f aca="false">CONCATENATE(Source!CA81,"%")</f>
        <v>65%</v>
      </c>
      <c r="F431" s="200"/>
      <c r="G431" s="200" t="n">
        <f aca="false">ROUND((Source!AO81+Source!AN81)*Source!AU81/100,3)</f>
        <v>58.469</v>
      </c>
      <c r="H431" s="200" t="n">
        <f aca="false">ROUND((Source!AE81+Source!AF81)*Source!AU81/100*Source!I81,2)</f>
        <v>104.89</v>
      </c>
      <c r="I431" s="200"/>
      <c r="J431" s="200" t="str">
        <f aca="false">CONCATENATE(Source!AU81,"%")</f>
        <v>52%</v>
      </c>
      <c r="K431" s="200" t="n">
        <f aca="false">ROUND(Source!Y81,2)</f>
        <v>104.89</v>
      </c>
      <c r="L431" s="200"/>
    </row>
    <row r="432" customFormat="false" ht="14.25" hidden="false" customHeight="false" outlineLevel="0" collapsed="false">
      <c r="A432" s="195"/>
      <c r="B432" s="195"/>
      <c r="C432" s="187"/>
      <c r="D432" s="202"/>
      <c r="E432" s="202"/>
      <c r="F432" s="202"/>
      <c r="G432" s="202" t="n">
        <f aca="false">ROUND((Source!AO81+Source!AN81)/100*(Source!AT81+Source!AU81)+Source!AK81,2)</f>
        <v>352.86</v>
      </c>
      <c r="H432" s="202" t="n">
        <f aca="false">ROUND(Source!DY81,2)</f>
        <v>609.97</v>
      </c>
      <c r="I432" s="202"/>
      <c r="J432" s="202"/>
      <c r="K432" s="202" t="n">
        <f aca="false">ROUND(Source!O81+Source!HB81+Source!X81+Source!Y81,2)</f>
        <v>609.97</v>
      </c>
      <c r="L432" s="202" t="n">
        <f aca="false">ROUND(Source!U81,2)</f>
        <v>21.96</v>
      </c>
    </row>
    <row r="433" customFormat="false" ht="28.5" hidden="false" customHeight="false" outlineLevel="0" collapsed="false">
      <c r="A433" s="203"/>
      <c r="B433" s="203" t="str">
        <f aca="false">SmtRes!I184</f>
        <v>1-2038-69</v>
      </c>
      <c r="C433" s="203" t="str">
        <f aca="false">SmtRes!K184</f>
        <v>Рабочий монтажник среднего разряда 3,8</v>
      </c>
      <c r="D433" s="203" t="str">
        <f aca="false">SmtRes!O184</f>
        <v>чел.-ч</v>
      </c>
      <c r="E433" s="203" t="n">
        <f aca="false">SmtRes!Y184*Source!I81</f>
        <v>21.95856</v>
      </c>
      <c r="F433" s="203" t="str">
        <f aca="false">SmtRes!AU184</f>
        <v>)*1,15*1,2</v>
      </c>
      <c r="G433" s="203" t="n">
        <f aca="false">ROUND((SmtRes!AE184+SmtRes!AF184+SmtRes!AH184),2)</f>
        <v>9.08</v>
      </c>
      <c r="H433" s="203" t="n">
        <f aca="false">ROUND((SmtRes!AE184+SmtRes!AF184+SmtRes!AH184)*SmtRes!Y184*Source!I81,2)</f>
        <v>199.38</v>
      </c>
      <c r="I433" s="203" t="str">
        <f aca="false">Source!BO81</f>
        <v>м08-02-402-1</v>
      </c>
      <c r="J433" s="203" t="n">
        <f aca="false">IF(SmtRes!H184=1,Source!BA81,IF(SmtRes!H184=2,Source!BB81,Source!BC81))</f>
        <v>1</v>
      </c>
      <c r="K433" s="203" t="n">
        <f aca="false">ROUND((SmtRes!AA184+SmtRes!AB184+SmtRes!AD184)*SmtRes!Y184*Source!I81*J433,2)</f>
        <v>199.38</v>
      </c>
      <c r="L433" s="203"/>
    </row>
    <row r="434" customFormat="false" ht="28.5" hidden="false" customHeight="false" outlineLevel="0" collapsed="false">
      <c r="A434" s="203"/>
      <c r="B434" s="203" t="str">
        <f aca="false">SmtRes!I185</f>
        <v>2-69</v>
      </c>
      <c r="C434" s="203" t="str">
        <f aca="false">SmtRes!K185</f>
        <v>Затраты труда машинистов</v>
      </c>
      <c r="D434" s="203" t="str">
        <f aca="false">SmtRes!O185</f>
        <v>чел.час</v>
      </c>
      <c r="E434" s="203" t="n">
        <f aca="false">SmtRes!Y185*Source!I81</f>
        <v>0.1794</v>
      </c>
      <c r="F434" s="203" t="str">
        <f aca="false">SmtRes!AU185</f>
        <v>)*1,15*1,2</v>
      </c>
      <c r="G434" s="203" t="n">
        <f aca="false">ROUND((SmtRes!AE185+SmtRes!AF185+SmtRes!AH185),2)</f>
        <v>0</v>
      </c>
      <c r="H434" s="203" t="n">
        <f aca="false">ROUND((SmtRes!AE185+SmtRes!AF185+SmtRes!AH185)*SmtRes!Y185*Source!I81,2)</f>
        <v>0</v>
      </c>
      <c r="I434" s="203" t="str">
        <f aca="false">Source!BO81</f>
        <v>м08-02-402-1</v>
      </c>
      <c r="J434" s="203" t="n">
        <f aca="false">IF(SmtRes!H185=1,Source!BA81,IF(SmtRes!H185=2,Source!BB81,Source!BC81))</f>
        <v>1</v>
      </c>
      <c r="K434" s="203" t="n">
        <f aca="false">ROUND((SmtRes!AA185+SmtRes!AB185+SmtRes!AD185)*SmtRes!Y185*Source!I81*J434,2)</f>
        <v>0</v>
      </c>
      <c r="L434" s="203"/>
    </row>
    <row r="435" customFormat="false" ht="28.5" hidden="false" customHeight="false" outlineLevel="0" collapsed="false">
      <c r="A435" s="203"/>
      <c r="B435" s="203" t="str">
        <f aca="false">SmtRes!I186</f>
        <v>021102</v>
      </c>
      <c r="C435" s="203" t="str">
        <f aca="false">SmtRes!K186</f>
        <v>Краны на автомобильном ходу при работе на монтаже технологического оборудования 10 т</v>
      </c>
      <c r="D435" s="203" t="str">
        <f aca="false">SmtRes!O186</f>
        <v>маш.-ч</v>
      </c>
      <c r="E435" s="203" t="n">
        <f aca="false">SmtRes!Y186*Source!I81</f>
        <v>0.1794</v>
      </c>
      <c r="F435" s="203" t="str">
        <f aca="false">SmtRes!AU186</f>
        <v>)*1,15*1,2</v>
      </c>
      <c r="G435" s="203" t="n">
        <f aca="false">ROUND((SmtRes!AE186+SmtRes!AF186+SmtRes!AH186),2)</f>
        <v>131.11</v>
      </c>
      <c r="H435" s="203" t="n">
        <f aca="false">ROUND((SmtRes!AE186+SmtRes!AF186+SmtRes!AH186)*SmtRes!Y186*Source!I81,2)</f>
        <v>23.52</v>
      </c>
      <c r="I435" s="203" t="str">
        <f aca="false">Source!BO81</f>
        <v>м08-02-402-1</v>
      </c>
      <c r="J435" s="203" t="n">
        <f aca="false">IF(SmtRes!H186=1,Source!BA81,IF(SmtRes!H186=2,Source!BB81,Source!BC81))</f>
        <v>1</v>
      </c>
      <c r="K435" s="203" t="n">
        <f aca="false">ROUND((SmtRes!AA186+SmtRes!AB186+SmtRes!AD186)*SmtRes!Y186*Source!I81,2)</f>
        <v>23.52</v>
      </c>
      <c r="L435" s="203"/>
    </row>
    <row r="436" customFormat="false" ht="28.5" hidden="false" customHeight="false" outlineLevel="0" collapsed="false">
      <c r="A436" s="203"/>
      <c r="B436" s="203" t="str">
        <f aca="false">SmtRes!I187</f>
        <v>040502</v>
      </c>
      <c r="C436" s="203" t="str">
        <f aca="false">SmtRes!K187</f>
        <v>Установки для сварки ручной дуговой (постоянного тока)</v>
      </c>
      <c r="D436" s="203" t="str">
        <f aca="false">SmtRes!O187</f>
        <v>маш.-ч</v>
      </c>
      <c r="E436" s="203" t="n">
        <f aca="false">SmtRes!Y187*Source!I81</f>
        <v>3.87504</v>
      </c>
      <c r="F436" s="203" t="str">
        <f aca="false">SmtRes!AU187</f>
        <v>)*1,15*1,2</v>
      </c>
      <c r="G436" s="203" t="n">
        <f aca="false">ROUND((SmtRes!AE187+SmtRes!AF187+SmtRes!AH187),2)</f>
        <v>8.1</v>
      </c>
      <c r="H436" s="203" t="n">
        <f aca="false">ROUND((SmtRes!AE187+SmtRes!AF187+SmtRes!AH187)*SmtRes!Y187*Source!I81,2)</f>
        <v>31.39</v>
      </c>
      <c r="I436" s="203" t="str">
        <f aca="false">Source!BO81</f>
        <v>м08-02-402-1</v>
      </c>
      <c r="J436" s="203" t="n">
        <f aca="false">IF(SmtRes!H187=1,Source!BA81,IF(SmtRes!H187=2,Source!BB81,Source!BC81))</f>
        <v>1</v>
      </c>
      <c r="K436" s="203" t="n">
        <f aca="false">ROUND((SmtRes!AA187+SmtRes!AB187+SmtRes!AD187)*SmtRes!Y187*Source!I81,2)</f>
        <v>31.39</v>
      </c>
      <c r="L436" s="203"/>
    </row>
    <row r="437" customFormat="false" ht="28.5" hidden="false" customHeight="false" outlineLevel="0" collapsed="false">
      <c r="A437" s="203"/>
      <c r="B437" s="203" t="str">
        <f aca="false">SmtRes!I188</f>
        <v>331451</v>
      </c>
      <c r="C437" s="203" t="str">
        <f aca="false">SmtRes!K188</f>
        <v>Перфораторы электрические</v>
      </c>
      <c r="D437" s="203" t="str">
        <f aca="false">SmtRes!O188</f>
        <v>маш.-ч</v>
      </c>
      <c r="E437" s="203" t="n">
        <f aca="false">SmtRes!Y188*Source!I81</f>
        <v>4.95144</v>
      </c>
      <c r="F437" s="203" t="str">
        <f aca="false">SmtRes!AU188</f>
        <v>)*1,15*1,2</v>
      </c>
      <c r="G437" s="203" t="n">
        <f aca="false">ROUND((SmtRes!AE188+SmtRes!AF188+SmtRes!AH188),2)</f>
        <v>2.08</v>
      </c>
      <c r="H437" s="203" t="n">
        <f aca="false">ROUND((SmtRes!AE188+SmtRes!AF188+SmtRes!AH188)*SmtRes!Y188*Source!I81,2)</f>
        <v>10.3</v>
      </c>
      <c r="I437" s="203" t="str">
        <f aca="false">Source!BO81</f>
        <v>м08-02-402-1</v>
      </c>
      <c r="J437" s="203" t="n">
        <f aca="false">IF(SmtRes!H188=1,Source!BA81,IF(SmtRes!H188=2,Source!BB81,Source!BC81))</f>
        <v>1</v>
      </c>
      <c r="K437" s="203" t="n">
        <f aca="false">ROUND((SmtRes!AA188+SmtRes!AB188+SmtRes!AD188)*SmtRes!Y188*Source!I81,2)</f>
        <v>10.3</v>
      </c>
      <c r="L437" s="203"/>
    </row>
    <row r="438" customFormat="false" ht="28.5" hidden="false" customHeight="false" outlineLevel="0" collapsed="false">
      <c r="A438" s="203"/>
      <c r="B438" s="203" t="str">
        <f aca="false">SmtRes!I189</f>
        <v>400001</v>
      </c>
      <c r="C438" s="203" t="str">
        <f aca="false">SmtRes!K189</f>
        <v>Автомобили бортовые, грузоподъемность до 5 т</v>
      </c>
      <c r="D438" s="203" t="str">
        <f aca="false">SmtRes!O189</f>
        <v>маш.-ч</v>
      </c>
      <c r="E438" s="203" t="n">
        <f aca="false">SmtRes!Y189*Source!I81</f>
        <v>0.1794</v>
      </c>
      <c r="F438" s="203" t="str">
        <f aca="false">SmtRes!AU189</f>
        <v>)*1,15*1,2</v>
      </c>
      <c r="G438" s="203" t="n">
        <f aca="false">ROUND((SmtRes!AE189+SmtRes!AF189+SmtRes!AH189),2)</f>
        <v>91.62</v>
      </c>
      <c r="H438" s="203" t="n">
        <f aca="false">ROUND((SmtRes!AE189+SmtRes!AF189+SmtRes!AH189)*SmtRes!Y189*Source!I81,2)</f>
        <v>16.44</v>
      </c>
      <c r="I438" s="203" t="str">
        <f aca="false">Source!BO81</f>
        <v>м08-02-402-1</v>
      </c>
      <c r="J438" s="203" t="n">
        <f aca="false">IF(SmtRes!H189=1,Source!BA81,IF(SmtRes!H189=2,Source!BB81,Source!BC81))</f>
        <v>1</v>
      </c>
      <c r="K438" s="203" t="n">
        <f aca="false">ROUND((SmtRes!AA189+SmtRes!AB189+SmtRes!AD189)*SmtRes!Y189*Source!I81,2)</f>
        <v>16.44</v>
      </c>
      <c r="L438" s="203"/>
    </row>
    <row r="439" customFormat="false" ht="14.25" hidden="false" customHeight="false" outlineLevel="0" collapsed="false">
      <c r="A439" s="203"/>
      <c r="B439" s="203" t="str">
        <f aca="false">SmtRes!I190</f>
        <v>101-1924</v>
      </c>
      <c r="C439" s="203" t="str">
        <f aca="false">SmtRes!K190</f>
        <v>Электроды диаметром 4 мм Э42А</v>
      </c>
      <c r="D439" s="203" t="str">
        <f aca="false">SmtRes!O190</f>
        <v>кг</v>
      </c>
      <c r="E439" s="203" t="n">
        <f aca="false">SmtRes!Y190*Source!I81</f>
        <v>2.47</v>
      </c>
      <c r="F439" s="203" t="n">
        <f aca="false">SmtRes!AU190</f>
        <v>0</v>
      </c>
      <c r="G439" s="203" t="n">
        <f aca="false">ROUND((SmtRes!AE190+SmtRes!AF190+SmtRes!AH190),2)</f>
        <v>11.11</v>
      </c>
      <c r="H439" s="203" t="n">
        <f aca="false">ROUND((SmtRes!AE190+SmtRes!AF190+SmtRes!AH190)*SmtRes!Y190*Source!I81,2)</f>
        <v>27.44</v>
      </c>
      <c r="I439" s="203" t="str">
        <f aca="false">Source!BO81</f>
        <v>м08-02-402-1</v>
      </c>
      <c r="J439" s="203" t="n">
        <f aca="false">IF(SmtRes!H190=1,Source!BA81,IF(SmtRes!H190=2,Source!BB81,Source!BC81))</f>
        <v>1</v>
      </c>
      <c r="K439" s="203" t="n">
        <f aca="false">ROUND((SmtRes!AE190+SmtRes!AF190+SmtRes!AH190)*SmtRes!Y190*Source!I81*J439,2)</f>
        <v>27.44</v>
      </c>
      <c r="L439" s="203"/>
    </row>
    <row r="440" customFormat="false" ht="14.25" hidden="false" customHeight="false" outlineLevel="0" collapsed="false">
      <c r="A440" s="203"/>
      <c r="B440" s="203" t="str">
        <f aca="false">SmtRes!I191</f>
        <v>101-2143</v>
      </c>
      <c r="C440" s="203" t="str">
        <f aca="false">SmtRes!K191</f>
        <v>Краска</v>
      </c>
      <c r="D440" s="203" t="str">
        <f aca="false">SmtRes!O191</f>
        <v>кг</v>
      </c>
      <c r="E440" s="203" t="n">
        <f aca="false">SmtRes!Y191*Source!I81</f>
        <v>0.52</v>
      </c>
      <c r="F440" s="203" t="n">
        <f aca="false">SmtRes!AU191</f>
        <v>0</v>
      </c>
      <c r="G440" s="203" t="n">
        <f aca="false">ROUND((SmtRes!AE191+SmtRes!AF191+SmtRes!AH191),2)</f>
        <v>28.6</v>
      </c>
      <c r="H440" s="203" t="n">
        <f aca="false">ROUND((SmtRes!AE191+SmtRes!AF191+SmtRes!AH191)*SmtRes!Y191*Source!I81,2)</f>
        <v>14.87</v>
      </c>
      <c r="I440" s="203" t="str">
        <f aca="false">Source!BO81</f>
        <v>м08-02-402-1</v>
      </c>
      <c r="J440" s="203" t="n">
        <f aca="false">IF(SmtRes!H191=1,Source!BA81,IF(SmtRes!H191=2,Source!BB81,Source!BC81))</f>
        <v>1</v>
      </c>
      <c r="K440" s="203" t="n">
        <f aca="false">ROUND((SmtRes!AE191+SmtRes!AF191+SmtRes!AH191)*SmtRes!Y191*Source!I81*J440,2)</f>
        <v>14.87</v>
      </c>
      <c r="L440" s="203"/>
    </row>
    <row r="441" customFormat="false" ht="14.25" hidden="false" customHeight="false" outlineLevel="0" collapsed="false">
      <c r="A441" s="203"/>
      <c r="B441" s="203" t="str">
        <f aca="false">SmtRes!I192</f>
        <v>101-2478</v>
      </c>
      <c r="C441" s="203" t="str">
        <f aca="false">SmtRes!K192</f>
        <v>Лента К226</v>
      </c>
      <c r="D441" s="203" t="str">
        <f aca="false">SmtRes!O192</f>
        <v>100 м</v>
      </c>
      <c r="E441" s="203" t="n">
        <f aca="false">SmtRes!Y192*Source!I81</f>
        <v>0.0715</v>
      </c>
      <c r="F441" s="203" t="n">
        <f aca="false">SmtRes!AU192</f>
        <v>0</v>
      </c>
      <c r="G441" s="203" t="n">
        <f aca="false">ROUND((SmtRes!AE192+SmtRes!AF192+SmtRes!AH192),2)</f>
        <v>120</v>
      </c>
      <c r="H441" s="203" t="n">
        <f aca="false">ROUND((SmtRes!AE192+SmtRes!AF192+SmtRes!AH192)*SmtRes!Y192*Source!I81,2)</f>
        <v>8.58</v>
      </c>
      <c r="I441" s="203" t="str">
        <f aca="false">Source!BO81</f>
        <v>м08-02-402-1</v>
      </c>
      <c r="J441" s="203" t="n">
        <f aca="false">IF(SmtRes!H192=1,Source!BA81,IF(SmtRes!H192=2,Source!BB81,Source!BC81))</f>
        <v>1</v>
      </c>
      <c r="K441" s="203" t="n">
        <f aca="false">ROUND((SmtRes!AE192+SmtRes!AF192+SmtRes!AH192)*SmtRes!Y192*Source!I81*J441,2)</f>
        <v>8.58</v>
      </c>
      <c r="L441" s="203"/>
    </row>
    <row r="442" customFormat="false" ht="42.75" hidden="false" customHeight="false" outlineLevel="0" collapsed="false">
      <c r="A442" s="203"/>
      <c r="B442" s="203" t="str">
        <f aca="false">SmtRes!I193</f>
        <v>101-2499</v>
      </c>
      <c r="C442" s="203" t="str">
        <f aca="false">SmtRes!K193</f>
        <v>Лента изоляционная прорезиненная односторонняя ширина 20 мм, толщина 0,25-0,35 мм</v>
      </c>
      <c r="D442" s="203" t="str">
        <f aca="false">SmtRes!O193</f>
        <v>кг</v>
      </c>
      <c r="E442" s="203" t="n">
        <f aca="false">SmtRes!Y193*Source!I81</f>
        <v>0.208</v>
      </c>
      <c r="F442" s="203" t="n">
        <f aca="false">SmtRes!AU193</f>
        <v>0</v>
      </c>
      <c r="G442" s="203" t="n">
        <f aca="false">ROUND((SmtRes!AE193+SmtRes!AF193+SmtRes!AH193),2)</f>
        <v>33.07</v>
      </c>
      <c r="H442" s="203" t="n">
        <f aca="false">ROUND((SmtRes!AE193+SmtRes!AF193+SmtRes!AH193)*SmtRes!Y193*Source!I81,2)</f>
        <v>6.88</v>
      </c>
      <c r="I442" s="203" t="str">
        <f aca="false">Source!BO81</f>
        <v>м08-02-402-1</v>
      </c>
      <c r="J442" s="203" t="n">
        <f aca="false">IF(SmtRes!H193=1,Source!BA81,IF(SmtRes!H193=2,Source!BB81,Source!BC81))</f>
        <v>1</v>
      </c>
      <c r="K442" s="203" t="n">
        <f aca="false">ROUND((SmtRes!AE193+SmtRes!AF193+SmtRes!AH193)*SmtRes!Y193*Source!I81*J442,2)</f>
        <v>6.88</v>
      </c>
      <c r="L442" s="203"/>
    </row>
    <row r="443" customFormat="false" ht="28.5" hidden="false" customHeight="false" outlineLevel="0" collapsed="false">
      <c r="A443" s="203"/>
      <c r="B443" s="203" t="str">
        <f aca="false">SmtRes!I194</f>
        <v>999-9950</v>
      </c>
      <c r="C443" s="203" t="str">
        <f aca="false">SmtRes!K194</f>
        <v>Вспомогательные ненормируемые материалы (2% от ОЗП)</v>
      </c>
      <c r="D443" s="204" t="str">
        <f aca="false">SmtRes!O194</f>
        <v>руб.</v>
      </c>
      <c r="E443" s="204" t="n">
        <f aca="false">SmtRes!Y194*Source!I81</f>
        <v>2.99</v>
      </c>
      <c r="F443" s="204" t="n">
        <f aca="false">SmtRes!AU194</f>
        <v>0</v>
      </c>
      <c r="G443" s="204" t="n">
        <f aca="false">ROUND((SmtRes!AE194+SmtRes!AF194+SmtRes!AH194),2)</f>
        <v>1</v>
      </c>
      <c r="H443" s="204" t="n">
        <f aca="false">ROUND((SmtRes!AE194+SmtRes!AF194+SmtRes!AH194)*SmtRes!Y194*Source!I81,2)</f>
        <v>2.99</v>
      </c>
      <c r="I443" s="204" t="str">
        <f aca="false">Source!BO81</f>
        <v>м08-02-402-1</v>
      </c>
      <c r="J443" s="204" t="n">
        <f aca="false">IF(SmtRes!H194=1,Source!BA81,IF(SmtRes!H194=2,Source!BB81,Source!BC81))</f>
        <v>1</v>
      </c>
      <c r="K443" s="204" t="n">
        <f aca="false">ROUND((SmtRes!AE194+SmtRes!AF194+SmtRes!AH194)*SmtRes!Y194*Source!I81*J443,2)</f>
        <v>2.99</v>
      </c>
      <c r="L443" s="204"/>
    </row>
    <row r="444" s="194" customFormat="true" ht="57" hidden="false" customHeight="false" outlineLevel="0" collapsed="false">
      <c r="A444" s="205" t="n">
        <v>17</v>
      </c>
      <c r="B444" s="206" t="str">
        <f aca="false">CONCATENATE(Source!F82,"                       ",Source!EO82)</f>
        <v>м08-03-593-5                       </v>
      </c>
      <c r="C444" s="207" t="str">
        <f aca="false">Source!G82</f>
        <v>Светильник потолочный или настенный с креплением винтами или болтами для помещений с тяжелыми условиями среды, уплотненный</v>
      </c>
      <c r="D444" s="208" t="str">
        <f aca="false">Source!H82</f>
        <v>100 шт.</v>
      </c>
      <c r="E444" s="209" t="n">
        <v>0.01</v>
      </c>
      <c r="F444" s="209"/>
      <c r="G444" s="209" t="n">
        <f aca="false">ROUND(Source!AB82+Source!HA82,3)</f>
        <v>1746.256</v>
      </c>
      <c r="H444" s="209" t="n">
        <f aca="false">ROUND((Source!AB82+Source!HA82)*Source!I82,3)</f>
        <v>17.463</v>
      </c>
      <c r="I444" s="209"/>
      <c r="J444" s="209"/>
      <c r="K444" s="209" t="n">
        <f aca="false">ROUND(Source!O82,2)</f>
        <v>17.46</v>
      </c>
      <c r="L444" s="209"/>
    </row>
    <row r="445" customFormat="false" ht="28.5" hidden="false" customHeight="false" outlineLevel="0" collapsed="false">
      <c r="A445" s="195"/>
      <c r="B445" s="195"/>
      <c r="C445" s="187" t="s">
        <v>163</v>
      </c>
      <c r="D445" s="196"/>
      <c r="E445" s="196"/>
      <c r="F445" s="197" t="str">
        <f aca="false">IF(Source!DG82="","-",Source!DG82)</f>
        <v>)*1,15*1,2</v>
      </c>
      <c r="G445" s="196" t="n">
        <f aca="false">ROUND(Source!AF82,3)</f>
        <v>986.935</v>
      </c>
      <c r="H445" s="196" t="n">
        <f aca="false">ROUND(Source!AF82*Source!I82,3)</f>
        <v>9.869</v>
      </c>
      <c r="I445" s="198" t="str">
        <f aca="false">Source!BO82</f>
        <v>м08-03-593-5</v>
      </c>
      <c r="J445" s="196" t="n">
        <f aca="false">Source!BA82</f>
        <v>1</v>
      </c>
      <c r="K445" s="196" t="n">
        <f aca="false">ROUND(Source!S82,2)</f>
        <v>9.87</v>
      </c>
      <c r="L445" s="196"/>
    </row>
    <row r="446" customFormat="false" ht="28.5" hidden="false" customHeight="false" outlineLevel="0" collapsed="false">
      <c r="A446" s="195"/>
      <c r="B446" s="195"/>
      <c r="C446" s="187" t="s">
        <v>164</v>
      </c>
      <c r="D446" s="196"/>
      <c r="E446" s="196"/>
      <c r="F446" s="197" t="str">
        <f aca="false">IF(Source!DE82="","-",Source!DE82)</f>
        <v>)*1,15*1,2</v>
      </c>
      <c r="G446" s="196" t="n">
        <f aca="false">ROUND(Source!AD82,3)</f>
        <v>200.831</v>
      </c>
      <c r="H446" s="196" t="n">
        <f aca="false">ROUND(Source!AD82*Source!I82,3)</f>
        <v>2.008</v>
      </c>
      <c r="I446" s="198"/>
      <c r="J446" s="196" t="n">
        <f aca="false">Source!BB82</f>
        <v>1</v>
      </c>
      <c r="K446" s="196" t="n">
        <f aca="false">ROUND(Source!Q82,2)</f>
        <v>2.01</v>
      </c>
      <c r="L446" s="196"/>
    </row>
    <row r="447" customFormat="false" ht="28.5" hidden="false" customHeight="false" outlineLevel="0" collapsed="false">
      <c r="A447" s="195"/>
      <c r="B447" s="195"/>
      <c r="C447" s="187" t="s">
        <v>165</v>
      </c>
      <c r="D447" s="196"/>
      <c r="E447" s="196"/>
      <c r="F447" s="197" t="str">
        <f aca="false">IF(Source!DF82="","-",Source!DF82)</f>
        <v>)*1,15*1,2</v>
      </c>
      <c r="G447" s="196" t="n">
        <f aca="false">ROUND(Source!AE82,3)</f>
        <v>9.177</v>
      </c>
      <c r="H447" s="196" t="n">
        <f aca="false">ROUND(Source!AE82*Source!I82,3)</f>
        <v>0.092</v>
      </c>
      <c r="I447" s="198"/>
      <c r="J447" s="196" t="n">
        <f aca="false">Source!BS82</f>
        <v>1</v>
      </c>
      <c r="K447" s="196" t="n">
        <f aca="false">ROUND(Source!R82,2)</f>
        <v>0.09</v>
      </c>
      <c r="L447" s="196"/>
    </row>
    <row r="448" customFormat="false" ht="14.25" hidden="false" customHeight="false" outlineLevel="0" collapsed="false">
      <c r="A448" s="195"/>
      <c r="B448" s="195"/>
      <c r="C448" s="187" t="s">
        <v>174</v>
      </c>
      <c r="D448" s="196"/>
      <c r="E448" s="196"/>
      <c r="F448" s="197" t="str">
        <f aca="false">IF(Source!DD82="","-",Source!DD82)</f>
        <v>-</v>
      </c>
      <c r="G448" s="196" t="n">
        <f aca="false">ROUND(Source!AC82+Source!HA82,3)</f>
        <v>558.49</v>
      </c>
      <c r="H448" s="196" t="n">
        <f aca="false">ROUND((Source!AC82+Source!HA82)*Source!I82,3)</f>
        <v>5.585</v>
      </c>
      <c r="I448" s="198"/>
      <c r="J448" s="196" t="n">
        <f aca="false">Source!BC82</f>
        <v>1</v>
      </c>
      <c r="K448" s="196" t="n">
        <f aca="false">ROUND(Source!P82,2)</f>
        <v>5.58</v>
      </c>
      <c r="L448" s="196"/>
    </row>
    <row r="449" customFormat="false" ht="14.25" hidden="false" customHeight="false" outlineLevel="0" collapsed="false">
      <c r="A449" s="195"/>
      <c r="B449" s="195"/>
      <c r="C449" s="187" t="s">
        <v>166</v>
      </c>
      <c r="D449" s="196"/>
      <c r="E449" s="196" t="n">
        <f aca="false">ROUND(Source!AH82,2)</f>
        <v>103.13</v>
      </c>
      <c r="F449" s="196"/>
      <c r="G449" s="196"/>
      <c r="H449" s="196"/>
      <c r="I449" s="196"/>
      <c r="J449" s="196"/>
      <c r="K449" s="196"/>
      <c r="L449" s="196" t="n">
        <f aca="false">ROUND(Source!U82,2)</f>
        <v>1.03</v>
      </c>
    </row>
    <row r="450" customFormat="false" ht="14.25" hidden="false" customHeight="false" outlineLevel="0" collapsed="false">
      <c r="A450" s="195"/>
      <c r="B450" s="195"/>
      <c r="C450" s="187" t="s">
        <v>167</v>
      </c>
      <c r="D450" s="196"/>
      <c r="E450" s="199" t="str">
        <f aca="false">CONCATENATE(Source!BZ82,"%")</f>
        <v>95%</v>
      </c>
      <c r="F450" s="196"/>
      <c r="G450" s="196" t="n">
        <f aca="false">ROUND((Source!AO82+Source!AN82)*Source!AT82/100,3)</f>
        <v>584.674</v>
      </c>
      <c r="H450" s="196" t="n">
        <f aca="false">ROUND((Source!AE82+Source!AF82)*Source!AT82/100*Source!I82,2)</f>
        <v>8.07</v>
      </c>
      <c r="I450" s="196"/>
      <c r="J450" s="196" t="str">
        <f aca="false">CONCATENATE(Source!AT82,"%")</f>
        <v>81%</v>
      </c>
      <c r="K450" s="196" t="n">
        <f aca="false">ROUND(Source!X82,2)</f>
        <v>8.07</v>
      </c>
      <c r="L450" s="196"/>
    </row>
    <row r="451" customFormat="false" ht="14.25" hidden="false" customHeight="false" outlineLevel="0" collapsed="false">
      <c r="A451" s="195"/>
      <c r="B451" s="195"/>
      <c r="C451" s="187" t="s">
        <v>168</v>
      </c>
      <c r="D451" s="200"/>
      <c r="E451" s="201" t="str">
        <f aca="false">CONCATENATE(Source!CA82,"%")</f>
        <v>65%</v>
      </c>
      <c r="F451" s="200"/>
      <c r="G451" s="200" t="n">
        <f aca="false">ROUND((Source!AO82+Source!AN82)*Source!AU82/100,3)</f>
        <v>375.346</v>
      </c>
      <c r="H451" s="200" t="n">
        <f aca="false">ROUND((Source!AE82+Source!AF82)*Source!AU82/100*Source!I82,2)</f>
        <v>5.18</v>
      </c>
      <c r="I451" s="200"/>
      <c r="J451" s="200" t="str">
        <f aca="false">CONCATENATE(Source!AU82,"%")</f>
        <v>52%</v>
      </c>
      <c r="K451" s="200" t="n">
        <f aca="false">ROUND(Source!Y82,2)</f>
        <v>5.18</v>
      </c>
      <c r="L451" s="200"/>
    </row>
    <row r="452" customFormat="false" ht="14.25" hidden="false" customHeight="false" outlineLevel="0" collapsed="false">
      <c r="A452" s="195"/>
      <c r="B452" s="195"/>
      <c r="C452" s="187"/>
      <c r="D452" s="202"/>
      <c r="E452" s="202"/>
      <c r="F452" s="202"/>
      <c r="G452" s="202" t="n">
        <f aca="false">ROUND((Source!AO82+Source!AN82)/100*(Source!AT82+Source!AU82)+Source!AK82,2)</f>
        <v>2379.21</v>
      </c>
      <c r="H452" s="202" t="n">
        <f aca="false">ROUND(Source!DY82,2)</f>
        <v>30.71</v>
      </c>
      <c r="I452" s="202"/>
      <c r="J452" s="202"/>
      <c r="K452" s="202" t="n">
        <f aca="false">ROUND(Source!O82+Source!HB82+Source!X82+Source!Y82,2)</f>
        <v>30.71</v>
      </c>
      <c r="L452" s="202" t="n">
        <f aca="false">ROUND(Source!U82,2)</f>
        <v>1.03</v>
      </c>
    </row>
    <row r="453" customFormat="false" ht="28.5" hidden="false" customHeight="false" outlineLevel="0" collapsed="false">
      <c r="A453" s="203"/>
      <c r="B453" s="203" t="str">
        <f aca="false">SmtRes!I195</f>
        <v>1-2042-69</v>
      </c>
      <c r="C453" s="203" t="str">
        <f aca="false">SmtRes!K195</f>
        <v>Рабочий монтажник среднего разряда 4,2</v>
      </c>
      <c r="D453" s="203" t="str">
        <f aca="false">SmtRes!O195</f>
        <v>чел.-ч</v>
      </c>
      <c r="E453" s="203" t="n">
        <f aca="false">SmtRes!Y195*Source!I82</f>
        <v>1.031274</v>
      </c>
      <c r="F453" s="203" t="str">
        <f aca="false">SmtRes!AU195</f>
        <v>)*1,15*1,2</v>
      </c>
      <c r="G453" s="203" t="n">
        <f aca="false">ROUND((SmtRes!AE195+SmtRes!AF195+SmtRes!AH195),2)</f>
        <v>9.57</v>
      </c>
      <c r="H453" s="203" t="n">
        <f aca="false">ROUND((SmtRes!AE195+SmtRes!AF195+SmtRes!AH195)*SmtRes!Y195*Source!I82,2)</f>
        <v>9.87</v>
      </c>
      <c r="I453" s="203" t="str">
        <f aca="false">Source!BO82</f>
        <v>м08-03-593-5</v>
      </c>
      <c r="J453" s="203" t="n">
        <f aca="false">IF(SmtRes!H195=1,Source!BA82,IF(SmtRes!H195=2,Source!BB82,Source!BC82))</f>
        <v>1</v>
      </c>
      <c r="K453" s="203" t="n">
        <f aca="false">ROUND((SmtRes!AA195+SmtRes!AB195+SmtRes!AD195)*SmtRes!Y195*Source!I82*J453,2)</f>
        <v>9.87</v>
      </c>
      <c r="L453" s="203"/>
    </row>
    <row r="454" customFormat="false" ht="28.5" hidden="false" customHeight="false" outlineLevel="0" collapsed="false">
      <c r="A454" s="203"/>
      <c r="B454" s="203" t="str">
        <f aca="false">SmtRes!I196</f>
        <v>2-69</v>
      </c>
      <c r="C454" s="203" t="str">
        <f aca="false">SmtRes!K196</f>
        <v>Затраты труда машинистов</v>
      </c>
      <c r="D454" s="203" t="str">
        <f aca="false">SmtRes!O196</f>
        <v>чел.час</v>
      </c>
      <c r="E454" s="203" t="n">
        <f aca="false">SmtRes!Y196*Source!I82</f>
        <v>0.007038</v>
      </c>
      <c r="F454" s="203" t="str">
        <f aca="false">SmtRes!AU196</f>
        <v>)*1,15*1,2</v>
      </c>
      <c r="G454" s="203" t="n">
        <f aca="false">ROUND((SmtRes!AE196+SmtRes!AF196+SmtRes!AH196),2)</f>
        <v>0</v>
      </c>
      <c r="H454" s="203" t="n">
        <f aca="false">ROUND((SmtRes!AE196+SmtRes!AF196+SmtRes!AH196)*SmtRes!Y196*Source!I82,2)</f>
        <v>0</v>
      </c>
      <c r="I454" s="203" t="str">
        <f aca="false">Source!BO82</f>
        <v>м08-03-593-5</v>
      </c>
      <c r="J454" s="203" t="n">
        <f aca="false">IF(SmtRes!H196=1,Source!BA82,IF(SmtRes!H196=2,Source!BB82,Source!BC82))</f>
        <v>1</v>
      </c>
      <c r="K454" s="203" t="n">
        <f aca="false">ROUND((SmtRes!AA196+SmtRes!AB196+SmtRes!AD196)*SmtRes!Y196*Source!I82*J454,2)</f>
        <v>0</v>
      </c>
      <c r="L454" s="203"/>
    </row>
    <row r="455" customFormat="false" ht="28.5" hidden="false" customHeight="false" outlineLevel="0" collapsed="false">
      <c r="A455" s="203"/>
      <c r="B455" s="203" t="str">
        <f aca="false">SmtRes!I197</f>
        <v>021102</v>
      </c>
      <c r="C455" s="203" t="str">
        <f aca="false">SmtRes!K197</f>
        <v>Краны на автомобильном ходу при работе на монтаже технологического оборудования 10 т</v>
      </c>
      <c r="D455" s="203" t="str">
        <f aca="false">SmtRes!O197</f>
        <v>маш.-ч</v>
      </c>
      <c r="E455" s="203" t="n">
        <f aca="false">SmtRes!Y197*Source!I82</f>
        <v>0.007038</v>
      </c>
      <c r="F455" s="203" t="str">
        <f aca="false">SmtRes!AU197</f>
        <v>)*1,15*1,2</v>
      </c>
      <c r="G455" s="203" t="n">
        <f aca="false">ROUND((SmtRes!AE197+SmtRes!AF197+SmtRes!AH197),2)</f>
        <v>131.11</v>
      </c>
      <c r="H455" s="203" t="n">
        <f aca="false">ROUND((SmtRes!AE197+SmtRes!AF197+SmtRes!AH197)*SmtRes!Y197*Source!I82,2)</f>
        <v>0.92</v>
      </c>
      <c r="I455" s="203" t="str">
        <f aca="false">Source!BO82</f>
        <v>м08-03-593-5</v>
      </c>
      <c r="J455" s="203" t="n">
        <f aca="false">IF(SmtRes!H197=1,Source!BA82,IF(SmtRes!H197=2,Source!BB82,Source!BC82))</f>
        <v>1</v>
      </c>
      <c r="K455" s="203" t="n">
        <f aca="false">ROUND((SmtRes!AA197+SmtRes!AB197+SmtRes!AD197)*SmtRes!Y197*Source!I82,2)</f>
        <v>0.92</v>
      </c>
      <c r="L455" s="203"/>
    </row>
    <row r="456" customFormat="false" ht="28.5" hidden="false" customHeight="false" outlineLevel="0" collapsed="false">
      <c r="A456" s="203"/>
      <c r="B456" s="203" t="str">
        <f aca="false">SmtRes!I198</f>
        <v>330206</v>
      </c>
      <c r="C456" s="203" t="str">
        <f aca="false">SmtRes!K198</f>
        <v>Дрели электрические</v>
      </c>
      <c r="D456" s="203" t="str">
        <f aca="false">SmtRes!O198</f>
        <v>маш.-ч</v>
      </c>
      <c r="E456" s="203" t="n">
        <f aca="false">SmtRes!Y198*Source!I82</f>
        <v>0.226044</v>
      </c>
      <c r="F456" s="203" t="str">
        <f aca="false">SmtRes!AU198</f>
        <v>)*1,15*1,2</v>
      </c>
      <c r="G456" s="203" t="n">
        <f aca="false">ROUND((SmtRes!AE198+SmtRes!AF198+SmtRes!AH198),2)</f>
        <v>1.95</v>
      </c>
      <c r="H456" s="203" t="n">
        <f aca="false">ROUND((SmtRes!AE198+SmtRes!AF198+SmtRes!AH198)*SmtRes!Y198*Source!I82,2)</f>
        <v>0.44</v>
      </c>
      <c r="I456" s="203" t="str">
        <f aca="false">Source!BO82</f>
        <v>м08-03-593-5</v>
      </c>
      <c r="J456" s="203" t="n">
        <f aca="false">IF(SmtRes!H198=1,Source!BA82,IF(SmtRes!H198=2,Source!BB82,Source!BC82))</f>
        <v>1</v>
      </c>
      <c r="K456" s="203" t="n">
        <f aca="false">ROUND((SmtRes!AA198+SmtRes!AB198+SmtRes!AD198)*SmtRes!Y198*Source!I82,2)</f>
        <v>0.44</v>
      </c>
      <c r="L456" s="203"/>
    </row>
    <row r="457" customFormat="false" ht="28.5" hidden="false" customHeight="false" outlineLevel="0" collapsed="false">
      <c r="A457" s="203"/>
      <c r="B457" s="203" t="str">
        <f aca="false">SmtRes!I199</f>
        <v>400001</v>
      </c>
      <c r="C457" s="203" t="str">
        <f aca="false">SmtRes!K199</f>
        <v>Автомобили бортовые, грузоподъемность до 5 т</v>
      </c>
      <c r="D457" s="203" t="str">
        <f aca="false">SmtRes!O199</f>
        <v>маш.-ч</v>
      </c>
      <c r="E457" s="203" t="n">
        <f aca="false">SmtRes!Y199*Source!I82</f>
        <v>0.007038</v>
      </c>
      <c r="F457" s="203" t="str">
        <f aca="false">SmtRes!AU199</f>
        <v>)*1,15*1,2</v>
      </c>
      <c r="G457" s="203" t="n">
        <f aca="false">ROUND((SmtRes!AE199+SmtRes!AF199+SmtRes!AH199),2)</f>
        <v>91.62</v>
      </c>
      <c r="H457" s="203" t="n">
        <f aca="false">ROUND((SmtRes!AE199+SmtRes!AF199+SmtRes!AH199)*SmtRes!Y199*Source!I82,2)</f>
        <v>0.64</v>
      </c>
      <c r="I457" s="203" t="str">
        <f aca="false">Source!BO82</f>
        <v>м08-03-593-5</v>
      </c>
      <c r="J457" s="203" t="n">
        <f aca="false">IF(SmtRes!H199=1,Source!BA82,IF(SmtRes!H199=2,Source!BB82,Source!BC82))</f>
        <v>1</v>
      </c>
      <c r="K457" s="203" t="n">
        <f aca="false">ROUND((SmtRes!AA199+SmtRes!AB199+SmtRes!AD199)*SmtRes!Y199*Source!I82,2)</f>
        <v>0.64</v>
      </c>
      <c r="L457" s="203"/>
    </row>
    <row r="458" customFormat="false" ht="14.25" hidden="false" customHeight="false" outlineLevel="0" collapsed="false">
      <c r="A458" s="203"/>
      <c r="B458" s="203" t="str">
        <f aca="false">SmtRes!I200</f>
        <v>101-0115</v>
      </c>
      <c r="C458" s="203" t="str">
        <f aca="false">SmtRes!K200</f>
        <v>Винты с полукруглой головкой длиной 50 мм</v>
      </c>
      <c r="D458" s="203" t="str">
        <f aca="false">SmtRes!O200</f>
        <v>т</v>
      </c>
      <c r="E458" s="203" t="n">
        <f aca="false">SmtRes!Y200*Source!I82</f>
        <v>3.06E-005</v>
      </c>
      <c r="F458" s="203" t="n">
        <f aca="false">SmtRes!AU200</f>
        <v>0</v>
      </c>
      <c r="G458" s="203" t="n">
        <f aca="false">ROUND((SmtRes!AE200+SmtRes!AF200+SmtRes!AH200),2)</f>
        <v>13505</v>
      </c>
      <c r="H458" s="203" t="n">
        <f aca="false">ROUND((SmtRes!AE200+SmtRes!AF200+SmtRes!AH200)*SmtRes!Y200*Source!I82,2)</f>
        <v>0.41</v>
      </c>
      <c r="I458" s="203" t="str">
        <f aca="false">Source!BO82</f>
        <v>м08-03-593-5</v>
      </c>
      <c r="J458" s="203" t="n">
        <f aca="false">IF(SmtRes!H200=1,Source!BA82,IF(SmtRes!H200=2,Source!BB82,Source!BC82))</f>
        <v>1</v>
      </c>
      <c r="K458" s="203" t="n">
        <f aca="false">ROUND((SmtRes!AE200+SmtRes!AF200+SmtRes!AH200)*SmtRes!Y200*Source!I82*J458,2)</f>
        <v>0.41</v>
      </c>
      <c r="L458" s="203"/>
    </row>
    <row r="459" customFormat="false" ht="42.75" hidden="false" customHeight="false" outlineLevel="0" collapsed="false">
      <c r="A459" s="203"/>
      <c r="B459" s="203" t="str">
        <f aca="false">SmtRes!I201</f>
        <v>101-2499</v>
      </c>
      <c r="C459" s="203" t="str">
        <f aca="false">SmtRes!K201</f>
        <v>Лента изоляционная прорезиненная односторонняя ширина 20 мм, толщина 0,25-0,35 мм</v>
      </c>
      <c r="D459" s="203" t="str">
        <f aca="false">SmtRes!O201</f>
        <v>кг</v>
      </c>
      <c r="E459" s="203" t="n">
        <f aca="false">SmtRes!Y201*Source!I82</f>
        <v>0.0031</v>
      </c>
      <c r="F459" s="203" t="n">
        <f aca="false">SmtRes!AU201</f>
        <v>0</v>
      </c>
      <c r="G459" s="203" t="n">
        <f aca="false">ROUND((SmtRes!AE201+SmtRes!AF201+SmtRes!AH201),2)</f>
        <v>33.07</v>
      </c>
      <c r="H459" s="203" t="n">
        <f aca="false">ROUND((SmtRes!AE201+SmtRes!AF201+SmtRes!AH201)*SmtRes!Y201*Source!I82,2)</f>
        <v>0.1</v>
      </c>
      <c r="I459" s="203" t="str">
        <f aca="false">Source!BO82</f>
        <v>м08-03-593-5</v>
      </c>
      <c r="J459" s="203" t="n">
        <f aca="false">IF(SmtRes!H201=1,Source!BA82,IF(SmtRes!H201=2,Source!BB82,Source!BC82))</f>
        <v>1</v>
      </c>
      <c r="K459" s="203" t="n">
        <f aca="false">ROUND((SmtRes!AE201+SmtRes!AF201+SmtRes!AH201)*SmtRes!Y201*Source!I82*J459,2)</f>
        <v>0.1</v>
      </c>
      <c r="L459" s="203"/>
    </row>
    <row r="460" customFormat="false" ht="14.25" hidden="false" customHeight="false" outlineLevel="0" collapsed="false">
      <c r="A460" s="203"/>
      <c r="B460" s="203" t="str">
        <f aca="false">SmtRes!I202</f>
        <v>101-3914</v>
      </c>
      <c r="C460" s="203" t="str">
        <f aca="false">SmtRes!K202</f>
        <v>Дюбели распорные полипропиленовые</v>
      </c>
      <c r="D460" s="203" t="str">
        <f aca="false">SmtRes!O202</f>
        <v>100 шт.</v>
      </c>
      <c r="E460" s="203" t="n">
        <f aca="false">SmtRes!Y202*Source!I82</f>
        <v>0.0408</v>
      </c>
      <c r="F460" s="203" t="n">
        <f aca="false">SmtRes!AU202</f>
        <v>0</v>
      </c>
      <c r="G460" s="203" t="n">
        <f aca="false">ROUND((SmtRes!AE202+SmtRes!AF202+SmtRes!AH202),2)</f>
        <v>93.59</v>
      </c>
      <c r="H460" s="203" t="n">
        <f aca="false">ROUND((SmtRes!AE202+SmtRes!AF202+SmtRes!AH202)*SmtRes!Y202*Source!I82,2)</f>
        <v>3.82</v>
      </c>
      <c r="I460" s="203" t="str">
        <f aca="false">Source!BO82</f>
        <v>м08-03-593-5</v>
      </c>
      <c r="J460" s="203" t="n">
        <f aca="false">IF(SmtRes!H202=1,Source!BA82,IF(SmtRes!H202=2,Source!BB82,Source!BC82))</f>
        <v>1</v>
      </c>
      <c r="K460" s="203" t="n">
        <f aca="false">ROUND((SmtRes!AE202+SmtRes!AF202+SmtRes!AH202)*SmtRes!Y202*Source!I82*J460,2)</f>
        <v>3.82</v>
      </c>
      <c r="L460" s="203"/>
    </row>
    <row r="461" customFormat="false" ht="14.25" hidden="false" customHeight="false" outlineLevel="0" collapsed="false">
      <c r="A461" s="203"/>
      <c r="B461" s="203" t="str">
        <f aca="false">SmtRes!I203</f>
        <v>509-0167</v>
      </c>
      <c r="C461" s="203" t="str">
        <f aca="false">SmtRes!K203</f>
        <v>Сжимы соединительные</v>
      </c>
      <c r="D461" s="203" t="str">
        <f aca="false">SmtRes!O203</f>
        <v>100 шт.</v>
      </c>
      <c r="E461" s="203" t="n">
        <f aca="false">SmtRes!Y203*Source!I82</f>
        <v>0.0102</v>
      </c>
      <c r="F461" s="203" t="n">
        <f aca="false">SmtRes!AU203</f>
        <v>0</v>
      </c>
      <c r="G461" s="203" t="n">
        <f aca="false">ROUND((SmtRes!AE203+SmtRes!AF203+SmtRes!AH203),2)</f>
        <v>108.59</v>
      </c>
      <c r="H461" s="203" t="n">
        <f aca="false">ROUND((SmtRes!AE203+SmtRes!AF203+SmtRes!AH203)*SmtRes!Y203*Source!I82,2)</f>
        <v>1.11</v>
      </c>
      <c r="I461" s="203" t="str">
        <f aca="false">Source!BO82</f>
        <v>м08-03-593-5</v>
      </c>
      <c r="J461" s="203" t="n">
        <f aca="false">IF(SmtRes!H203=1,Source!BA82,IF(SmtRes!H203=2,Source!BB82,Source!BC82))</f>
        <v>1</v>
      </c>
      <c r="K461" s="203" t="n">
        <f aca="false">ROUND((SmtRes!AE203+SmtRes!AF203+SmtRes!AH203)*SmtRes!Y203*Source!I82*J461,2)</f>
        <v>1.11</v>
      </c>
      <c r="L461" s="203"/>
    </row>
    <row r="462" customFormat="false" ht="28.5" hidden="false" customHeight="false" outlineLevel="0" collapsed="false">
      <c r="A462" s="203"/>
      <c r="B462" s="203" t="str">
        <f aca="false">SmtRes!I204</f>
        <v>999-9950</v>
      </c>
      <c r="C462" s="203" t="str">
        <f aca="false">SmtRes!K204</f>
        <v>Вспомогательные ненормируемые материалы (2% от ОЗП)</v>
      </c>
      <c r="D462" s="204" t="str">
        <f aca="false">SmtRes!O204</f>
        <v>руб.</v>
      </c>
      <c r="E462" s="204" t="n">
        <f aca="false">SmtRes!Y204*Source!I82</f>
        <v>0.1483</v>
      </c>
      <c r="F462" s="204" t="n">
        <f aca="false">SmtRes!AU204</f>
        <v>0</v>
      </c>
      <c r="G462" s="204" t="n">
        <f aca="false">ROUND((SmtRes!AE204+SmtRes!AF204+SmtRes!AH204),2)</f>
        <v>1</v>
      </c>
      <c r="H462" s="204" t="n">
        <f aca="false">ROUND((SmtRes!AE204+SmtRes!AF204+SmtRes!AH204)*SmtRes!Y204*Source!I82,2)</f>
        <v>0.15</v>
      </c>
      <c r="I462" s="204" t="str">
        <f aca="false">Source!BO82</f>
        <v>м08-03-593-5</v>
      </c>
      <c r="J462" s="204" t="n">
        <f aca="false">IF(SmtRes!H204=1,Source!BA82,IF(SmtRes!H204=2,Source!BB82,Source!BC82))</f>
        <v>1</v>
      </c>
      <c r="K462" s="204" t="n">
        <f aca="false">ROUND((SmtRes!AE204+SmtRes!AF204+SmtRes!AH204)*SmtRes!Y204*Source!I82*J462,2)</f>
        <v>0.15</v>
      </c>
      <c r="L462" s="204"/>
    </row>
    <row r="463" s="194" customFormat="true" ht="14.25" hidden="false" customHeight="false" outlineLevel="0" collapsed="false">
      <c r="A463" s="205" t="n">
        <v>18</v>
      </c>
      <c r="B463" s="206" t="str">
        <f aca="false">CONCATENATE(Source!F83,"                       ",Source!EO83)</f>
        <v>м08-01-082-1                       </v>
      </c>
      <c r="C463" s="207" t="str">
        <f aca="false">Source!G83</f>
        <v>Зажим наборный без кожуха</v>
      </c>
      <c r="D463" s="208" t="str">
        <f aca="false">Source!H83</f>
        <v>100 шт.</v>
      </c>
      <c r="E463" s="209" t="n">
        <v>0.21</v>
      </c>
      <c r="F463" s="209"/>
      <c r="G463" s="209" t="n">
        <f aca="false">ROUND(Source!AB83+Source!HA83,3)</f>
        <v>1073.715</v>
      </c>
      <c r="H463" s="209" t="n">
        <f aca="false">ROUND((Source!AB83+Source!HA83)*Source!I83,3)</f>
        <v>225.48</v>
      </c>
      <c r="I463" s="209"/>
      <c r="J463" s="209"/>
      <c r="K463" s="209" t="n">
        <f aca="false">ROUND(Source!O83,2)</f>
        <v>225.49</v>
      </c>
      <c r="L463" s="209"/>
    </row>
    <row r="464" customFormat="false" ht="28.5" hidden="false" customHeight="false" outlineLevel="0" collapsed="false">
      <c r="A464" s="195"/>
      <c r="B464" s="195"/>
      <c r="C464" s="187" t="s">
        <v>163</v>
      </c>
      <c r="D464" s="196"/>
      <c r="E464" s="196"/>
      <c r="F464" s="197" t="str">
        <f aca="false">IF(Source!DG83="","-",Source!DG83)</f>
        <v>)*1,15*1,2</v>
      </c>
      <c r="G464" s="196" t="n">
        <f aca="false">ROUND(Source!AF83,3)</f>
        <v>602.549</v>
      </c>
      <c r="H464" s="196" t="n">
        <f aca="false">ROUND(Source!AF83*Source!I83,3)</f>
        <v>126.535</v>
      </c>
      <c r="I464" s="198" t="str">
        <f aca="false">Source!BO83</f>
        <v>м08-01-082-1</v>
      </c>
      <c r="J464" s="196" t="n">
        <f aca="false">Source!BA83</f>
        <v>1</v>
      </c>
      <c r="K464" s="196" t="n">
        <f aca="false">ROUND(Source!S83,2)</f>
        <v>126.54</v>
      </c>
      <c r="L464" s="196"/>
    </row>
    <row r="465" customFormat="false" ht="28.5" hidden="false" customHeight="false" outlineLevel="0" collapsed="false">
      <c r="A465" s="195"/>
      <c r="B465" s="195"/>
      <c r="C465" s="187" t="s">
        <v>164</v>
      </c>
      <c r="D465" s="196"/>
      <c r="E465" s="196"/>
      <c r="F465" s="197" t="str">
        <f aca="false">IF(Source!DE83="","-",Source!DE83)</f>
        <v>)*1,15*1,2</v>
      </c>
      <c r="G465" s="196" t="n">
        <f aca="false">ROUND(Source!AD83,3)</f>
        <v>35.935</v>
      </c>
      <c r="H465" s="196" t="n">
        <f aca="false">ROUND(Source!AD83*Source!I83,3)</f>
        <v>7.546</v>
      </c>
      <c r="I465" s="198"/>
      <c r="J465" s="196" t="n">
        <f aca="false">Source!BB83</f>
        <v>1</v>
      </c>
      <c r="K465" s="196" t="n">
        <f aca="false">ROUND(Source!Q83,2)</f>
        <v>7.55</v>
      </c>
      <c r="L465" s="196"/>
    </row>
    <row r="466" customFormat="false" ht="28.5" hidden="false" customHeight="false" outlineLevel="0" collapsed="false">
      <c r="A466" s="195"/>
      <c r="B466" s="195"/>
      <c r="C466" s="187" t="s">
        <v>165</v>
      </c>
      <c r="D466" s="196"/>
      <c r="E466" s="196"/>
      <c r="F466" s="197" t="str">
        <f aca="false">IF(Source!DF83="","-",Source!DF83)</f>
        <v>)*1,15*1,2</v>
      </c>
      <c r="G466" s="196" t="n">
        <f aca="false">ROUND(Source!AE83,3)</f>
        <v>1.973</v>
      </c>
      <c r="H466" s="196" t="n">
        <f aca="false">ROUND(Source!AE83*Source!I83,3)</f>
        <v>0.414</v>
      </c>
      <c r="I466" s="198"/>
      <c r="J466" s="196" t="n">
        <f aca="false">Source!BS83</f>
        <v>1</v>
      </c>
      <c r="K466" s="196" t="n">
        <f aca="false">ROUND(Source!R83,2)</f>
        <v>0.41</v>
      </c>
      <c r="L466" s="196"/>
    </row>
    <row r="467" customFormat="false" ht="14.25" hidden="false" customHeight="false" outlineLevel="0" collapsed="false">
      <c r="A467" s="195"/>
      <c r="B467" s="195"/>
      <c r="C467" s="187" t="s">
        <v>174</v>
      </c>
      <c r="D467" s="196"/>
      <c r="E467" s="196"/>
      <c r="F467" s="197" t="str">
        <f aca="false">IF(Source!DD83="","-",Source!DD83)</f>
        <v>-</v>
      </c>
      <c r="G467" s="196" t="n">
        <f aca="false">ROUND(Source!AC83+Source!HA83,3)</f>
        <v>435.23</v>
      </c>
      <c r="H467" s="196" t="n">
        <f aca="false">ROUND((Source!AC83+Source!HA83)*Source!I83,3)</f>
        <v>91.398</v>
      </c>
      <c r="I467" s="198"/>
      <c r="J467" s="196" t="n">
        <f aca="false">Source!BC83</f>
        <v>1</v>
      </c>
      <c r="K467" s="196" t="n">
        <f aca="false">ROUND(Source!P83,2)</f>
        <v>91.4</v>
      </c>
      <c r="L467" s="196"/>
    </row>
    <row r="468" customFormat="false" ht="14.25" hidden="false" customHeight="false" outlineLevel="0" collapsed="false">
      <c r="A468" s="195"/>
      <c r="B468" s="195"/>
      <c r="C468" s="187" t="s">
        <v>166</v>
      </c>
      <c r="D468" s="196"/>
      <c r="E468" s="196" t="n">
        <f aca="false">ROUND(Source!AH83,2)</f>
        <v>64.86</v>
      </c>
      <c r="F468" s="196"/>
      <c r="G468" s="196"/>
      <c r="H468" s="196"/>
      <c r="I468" s="196"/>
      <c r="J468" s="196"/>
      <c r="K468" s="196"/>
      <c r="L468" s="196" t="n">
        <f aca="false">ROUND(Source!U83,2)</f>
        <v>13.62</v>
      </c>
    </row>
    <row r="469" customFormat="false" ht="14.25" hidden="false" customHeight="false" outlineLevel="0" collapsed="false">
      <c r="A469" s="195"/>
      <c r="B469" s="195"/>
      <c r="C469" s="187" t="s">
        <v>167</v>
      </c>
      <c r="D469" s="196"/>
      <c r="E469" s="199" t="str">
        <f aca="false">CONCATENATE(Source!BZ83,"%")</f>
        <v>95%</v>
      </c>
      <c r="F469" s="196"/>
      <c r="G469" s="196" t="n">
        <f aca="false">ROUND((Source!AO83+Source!AN83)*Source!AT83/100,3)</f>
        <v>354.829</v>
      </c>
      <c r="H469" s="196" t="n">
        <f aca="false">ROUND((Source!AE83+Source!AF83)*Source!AT83/100*Source!I83,2)</f>
        <v>102.83</v>
      </c>
      <c r="I469" s="196"/>
      <c r="J469" s="196" t="str">
        <f aca="false">CONCATENATE(Source!AT83,"%")</f>
        <v>81%</v>
      </c>
      <c r="K469" s="196" t="n">
        <f aca="false">ROUND(Source!X83,2)</f>
        <v>102.83</v>
      </c>
      <c r="L469" s="196"/>
    </row>
    <row r="470" customFormat="false" ht="14.25" hidden="false" customHeight="false" outlineLevel="0" collapsed="false">
      <c r="A470" s="195"/>
      <c r="B470" s="195"/>
      <c r="C470" s="187" t="s">
        <v>168</v>
      </c>
      <c r="D470" s="200"/>
      <c r="E470" s="201" t="str">
        <f aca="false">CONCATENATE(Source!CA83,"%")</f>
        <v>65%</v>
      </c>
      <c r="F470" s="200"/>
      <c r="G470" s="200" t="n">
        <f aca="false">ROUND((Source!AO83+Source!AN83)*Source!AU83/100,3)</f>
        <v>227.791</v>
      </c>
      <c r="H470" s="200" t="n">
        <f aca="false">ROUND((Source!AE83+Source!AF83)*Source!AU83/100*Source!I83,2)</f>
        <v>66.01</v>
      </c>
      <c r="I470" s="200"/>
      <c r="J470" s="200" t="str">
        <f aca="false">CONCATENATE(Source!AU83,"%")</f>
        <v>52%</v>
      </c>
      <c r="K470" s="200" t="n">
        <f aca="false">ROUND(Source!Y83,2)</f>
        <v>66.01</v>
      </c>
      <c r="L470" s="200"/>
    </row>
    <row r="471" customFormat="false" ht="14.25" hidden="false" customHeight="false" outlineLevel="0" collapsed="false">
      <c r="A471" s="195"/>
      <c r="B471" s="195"/>
      <c r="C471" s="187"/>
      <c r="D471" s="202"/>
      <c r="E471" s="202"/>
      <c r="F471" s="202"/>
      <c r="G471" s="202" t="n">
        <f aca="false">ROUND((Source!AO83+Source!AN83)/100*(Source!AT83+Source!AU83)+Source!AK83,2)</f>
        <v>1480.52</v>
      </c>
      <c r="H471" s="202" t="n">
        <f aca="false">ROUND(Source!DY83,2)</f>
        <v>394.32</v>
      </c>
      <c r="I471" s="202"/>
      <c r="J471" s="202"/>
      <c r="K471" s="202" t="n">
        <f aca="false">ROUND(Source!O83+Source!HB83+Source!X83+Source!Y83,2)</f>
        <v>394.33</v>
      </c>
      <c r="L471" s="202" t="n">
        <f aca="false">ROUND(Source!U83,2)</f>
        <v>13.62</v>
      </c>
    </row>
    <row r="472" customFormat="false" ht="28.5" hidden="false" customHeight="false" outlineLevel="0" collapsed="false">
      <c r="A472" s="203"/>
      <c r="B472" s="203" t="str">
        <f aca="false">SmtRes!I205</f>
        <v>1-2040-69</v>
      </c>
      <c r="C472" s="203" t="str">
        <f aca="false">SmtRes!K205</f>
        <v>Рабочий монтажник среднего разряда 4</v>
      </c>
      <c r="D472" s="203" t="str">
        <f aca="false">SmtRes!O205</f>
        <v>чел.-ч</v>
      </c>
      <c r="E472" s="203" t="n">
        <f aca="false">SmtRes!Y205*Source!I83</f>
        <v>13.6206</v>
      </c>
      <c r="F472" s="203" t="str">
        <f aca="false">SmtRes!AU205</f>
        <v>)*1,15*1,2</v>
      </c>
      <c r="G472" s="203" t="n">
        <f aca="false">ROUND((SmtRes!AE205+SmtRes!AF205+SmtRes!AH205),2)</f>
        <v>9.29</v>
      </c>
      <c r="H472" s="203" t="n">
        <f aca="false">ROUND((SmtRes!AE205+SmtRes!AF205+SmtRes!AH205)*SmtRes!Y205*Source!I83,2)</f>
        <v>126.54</v>
      </c>
      <c r="I472" s="203" t="str">
        <f aca="false">Source!BO83</f>
        <v>м08-01-082-1</v>
      </c>
      <c r="J472" s="203" t="n">
        <f aca="false">IF(SmtRes!H205=1,Source!BA83,IF(SmtRes!H205=2,Source!BB83,Source!BC83))</f>
        <v>1</v>
      </c>
      <c r="K472" s="203" t="n">
        <f aca="false">ROUND((SmtRes!AA205+SmtRes!AB205+SmtRes!AD205)*SmtRes!Y205*Source!I83*J472,2)</f>
        <v>126.54</v>
      </c>
      <c r="L472" s="203"/>
    </row>
    <row r="473" customFormat="false" ht="28.5" hidden="false" customHeight="false" outlineLevel="0" collapsed="false">
      <c r="A473" s="203"/>
      <c r="B473" s="203" t="str">
        <f aca="false">SmtRes!I206</f>
        <v>2-69</v>
      </c>
      <c r="C473" s="203" t="str">
        <f aca="false">SmtRes!K206</f>
        <v>Затраты труда машинистов</v>
      </c>
      <c r="D473" s="203" t="str">
        <f aca="false">SmtRes!O206</f>
        <v>чел.час</v>
      </c>
      <c r="E473" s="203" t="n">
        <f aca="false">SmtRes!Y206*Source!I83</f>
        <v>0.031878</v>
      </c>
      <c r="F473" s="203" t="str">
        <f aca="false">SmtRes!AU206</f>
        <v>)*1,15*1,2</v>
      </c>
      <c r="G473" s="203" t="n">
        <f aca="false">ROUND((SmtRes!AE206+SmtRes!AF206+SmtRes!AH206),2)</f>
        <v>0</v>
      </c>
      <c r="H473" s="203" t="n">
        <f aca="false">ROUND((SmtRes!AE206+SmtRes!AF206+SmtRes!AH206)*SmtRes!Y206*Source!I83,2)</f>
        <v>0</v>
      </c>
      <c r="I473" s="203" t="str">
        <f aca="false">Source!BO83</f>
        <v>м08-01-082-1</v>
      </c>
      <c r="J473" s="203" t="n">
        <f aca="false">IF(SmtRes!H206=1,Source!BA83,IF(SmtRes!H206=2,Source!BB83,Source!BC83))</f>
        <v>1</v>
      </c>
      <c r="K473" s="203" t="n">
        <f aca="false">ROUND((SmtRes!AA206+SmtRes!AB206+SmtRes!AD206)*SmtRes!Y206*Source!I83*J473,2)</f>
        <v>0</v>
      </c>
      <c r="L473" s="203"/>
    </row>
    <row r="474" customFormat="false" ht="28.5" hidden="false" customHeight="false" outlineLevel="0" collapsed="false">
      <c r="A474" s="203"/>
      <c r="B474" s="203" t="str">
        <f aca="false">SmtRes!I207</f>
        <v>021102</v>
      </c>
      <c r="C474" s="203" t="str">
        <f aca="false">SmtRes!K207</f>
        <v>Краны на автомобильном ходу при работе на монтаже технологического оборудования 10 т</v>
      </c>
      <c r="D474" s="203" t="str">
        <f aca="false">SmtRes!O207</f>
        <v>маш.-ч</v>
      </c>
      <c r="E474" s="203" t="n">
        <f aca="false">SmtRes!Y207*Source!I83</f>
        <v>0.031878</v>
      </c>
      <c r="F474" s="203" t="str">
        <f aca="false">SmtRes!AU207</f>
        <v>)*1,15*1,2</v>
      </c>
      <c r="G474" s="203" t="n">
        <f aca="false">ROUND((SmtRes!AE207+SmtRes!AF207+SmtRes!AH207),2)</f>
        <v>131.11</v>
      </c>
      <c r="H474" s="203" t="n">
        <f aca="false">ROUND((SmtRes!AE207+SmtRes!AF207+SmtRes!AH207)*SmtRes!Y207*Source!I83,2)</f>
        <v>4.18</v>
      </c>
      <c r="I474" s="203" t="str">
        <f aca="false">Source!BO83</f>
        <v>м08-01-082-1</v>
      </c>
      <c r="J474" s="203" t="n">
        <f aca="false">IF(SmtRes!H207=1,Source!BA83,IF(SmtRes!H207=2,Source!BB83,Source!BC83))</f>
        <v>1</v>
      </c>
      <c r="K474" s="203" t="n">
        <f aca="false">ROUND((SmtRes!AA207+SmtRes!AB207+SmtRes!AD207)*SmtRes!Y207*Source!I83,2)</f>
        <v>4.18</v>
      </c>
      <c r="L474" s="203"/>
    </row>
    <row r="475" customFormat="false" ht="28.5" hidden="false" customHeight="false" outlineLevel="0" collapsed="false">
      <c r="A475" s="203"/>
      <c r="B475" s="203" t="str">
        <f aca="false">SmtRes!I208</f>
        <v>040502</v>
      </c>
      <c r="C475" s="203" t="str">
        <f aca="false">SmtRes!K208</f>
        <v>Установки для сварки ручной дуговой (постоянного тока)</v>
      </c>
      <c r="D475" s="203" t="str">
        <f aca="false">SmtRes!O208</f>
        <v>маш.-ч</v>
      </c>
      <c r="E475" s="203" t="n">
        <f aca="false">SmtRes!Y208*Source!I83</f>
        <v>0.055062</v>
      </c>
      <c r="F475" s="203" t="str">
        <f aca="false">SmtRes!AU208</f>
        <v>)*1,15*1,2</v>
      </c>
      <c r="G475" s="203" t="n">
        <f aca="false">ROUND((SmtRes!AE208+SmtRes!AF208+SmtRes!AH208),2)</f>
        <v>8.1</v>
      </c>
      <c r="H475" s="203" t="n">
        <f aca="false">ROUND((SmtRes!AE208+SmtRes!AF208+SmtRes!AH208)*SmtRes!Y208*Source!I83,2)</f>
        <v>0.45</v>
      </c>
      <c r="I475" s="203" t="str">
        <f aca="false">Source!BO83</f>
        <v>м08-01-082-1</v>
      </c>
      <c r="J475" s="203" t="n">
        <f aca="false">IF(SmtRes!H208=1,Source!BA83,IF(SmtRes!H208=2,Source!BB83,Source!BC83))</f>
        <v>1</v>
      </c>
      <c r="K475" s="203" t="n">
        <f aca="false">ROUND((SmtRes!AA208+SmtRes!AB208+SmtRes!AD208)*SmtRes!Y208*Source!I83,2)</f>
        <v>0.45</v>
      </c>
      <c r="L475" s="203"/>
    </row>
    <row r="476" customFormat="false" ht="28.5" hidden="false" customHeight="false" outlineLevel="0" collapsed="false">
      <c r="A476" s="203"/>
      <c r="B476" s="203" t="str">
        <f aca="false">SmtRes!I209</f>
        <v>400001</v>
      </c>
      <c r="C476" s="203" t="str">
        <f aca="false">SmtRes!K209</f>
        <v>Автомобили бортовые, грузоподъемность до 5 т</v>
      </c>
      <c r="D476" s="203" t="str">
        <f aca="false">SmtRes!O209</f>
        <v>маш.-ч</v>
      </c>
      <c r="E476" s="203" t="n">
        <f aca="false">SmtRes!Y209*Source!I83</f>
        <v>0.031878</v>
      </c>
      <c r="F476" s="203" t="str">
        <f aca="false">SmtRes!AU209</f>
        <v>)*1,15*1,2</v>
      </c>
      <c r="G476" s="203" t="n">
        <f aca="false">ROUND((SmtRes!AE209+SmtRes!AF209+SmtRes!AH209),2)</f>
        <v>91.62</v>
      </c>
      <c r="H476" s="203" t="n">
        <f aca="false">ROUND((SmtRes!AE209+SmtRes!AF209+SmtRes!AH209)*SmtRes!Y209*Source!I83,2)</f>
        <v>2.92</v>
      </c>
      <c r="I476" s="203" t="str">
        <f aca="false">Source!BO83</f>
        <v>м08-01-082-1</v>
      </c>
      <c r="J476" s="203" t="n">
        <f aca="false">IF(SmtRes!H209=1,Source!BA83,IF(SmtRes!H209=2,Source!BB83,Source!BC83))</f>
        <v>1</v>
      </c>
      <c r="K476" s="203" t="n">
        <f aca="false">ROUND((SmtRes!AA209+SmtRes!AB209+SmtRes!AD209)*SmtRes!Y209*Source!I83,2)</f>
        <v>2.92</v>
      </c>
      <c r="L476" s="203"/>
    </row>
    <row r="477" customFormat="false" ht="28.5" hidden="false" customHeight="false" outlineLevel="0" collapsed="false">
      <c r="A477" s="203"/>
      <c r="B477" s="203" t="str">
        <f aca="false">SmtRes!I210</f>
        <v>101-1755</v>
      </c>
      <c r="C477" s="203" t="str">
        <f aca="false">SmtRes!K210</f>
        <v>Сталь полосовая, марка стали Ст3сп шириной 50-200 мм толщиной 4-5 мм</v>
      </c>
      <c r="D477" s="203" t="str">
        <f aca="false">SmtRes!O210</f>
        <v>т</v>
      </c>
      <c r="E477" s="203" t="n">
        <f aca="false">SmtRes!Y210*Source!I83</f>
        <v>0.00063</v>
      </c>
      <c r="F477" s="203" t="n">
        <f aca="false">SmtRes!AU210</f>
        <v>0</v>
      </c>
      <c r="G477" s="203" t="n">
        <f aca="false">ROUND((SmtRes!AE210+SmtRes!AF210+SmtRes!AH210),2)</f>
        <v>5000</v>
      </c>
      <c r="H477" s="203" t="n">
        <f aca="false">ROUND((SmtRes!AE210+SmtRes!AF210+SmtRes!AH210)*SmtRes!Y210*Source!I83,2)</f>
        <v>3.15</v>
      </c>
      <c r="I477" s="203" t="str">
        <f aca="false">Source!BO83</f>
        <v>м08-01-082-1</v>
      </c>
      <c r="J477" s="203" t="n">
        <f aca="false">IF(SmtRes!H210=1,Source!BA83,IF(SmtRes!H210=2,Source!BB83,Source!BC83))</f>
        <v>1</v>
      </c>
      <c r="K477" s="203" t="n">
        <f aca="false">ROUND((SmtRes!AE210+SmtRes!AF210+SmtRes!AH210)*SmtRes!Y210*Source!I83*J477,2)</f>
        <v>3.15</v>
      </c>
      <c r="L477" s="203"/>
    </row>
    <row r="478" customFormat="false" ht="14.25" hidden="false" customHeight="false" outlineLevel="0" collapsed="false">
      <c r="A478" s="203"/>
      <c r="B478" s="203" t="str">
        <f aca="false">SmtRes!I211</f>
        <v>101-2143</v>
      </c>
      <c r="C478" s="203" t="str">
        <f aca="false">SmtRes!K211</f>
        <v>Краска</v>
      </c>
      <c r="D478" s="203" t="str">
        <f aca="false">SmtRes!O211</f>
        <v>кг</v>
      </c>
      <c r="E478" s="203" t="n">
        <f aca="false">SmtRes!Y211*Source!I83</f>
        <v>0.168</v>
      </c>
      <c r="F478" s="203" t="n">
        <f aca="false">SmtRes!AU211</f>
        <v>0</v>
      </c>
      <c r="G478" s="203" t="n">
        <f aca="false">ROUND((SmtRes!AE211+SmtRes!AF211+SmtRes!AH211),2)</f>
        <v>28.6</v>
      </c>
      <c r="H478" s="203" t="n">
        <f aca="false">ROUND((SmtRes!AE211+SmtRes!AF211+SmtRes!AH211)*SmtRes!Y211*Source!I83,2)</f>
        <v>4.8</v>
      </c>
      <c r="I478" s="203" t="str">
        <f aca="false">Source!BO83</f>
        <v>м08-01-082-1</v>
      </c>
      <c r="J478" s="203" t="n">
        <f aca="false">IF(SmtRes!H211=1,Source!BA83,IF(SmtRes!H211=2,Source!BB83,Source!BC83))</f>
        <v>1</v>
      </c>
      <c r="K478" s="203" t="n">
        <f aca="false">ROUND((SmtRes!AE211+SmtRes!AF211+SmtRes!AH211)*SmtRes!Y211*Source!I83*J478,2)</f>
        <v>4.8</v>
      </c>
      <c r="L478" s="203"/>
    </row>
    <row r="479" customFormat="false" ht="14.25" hidden="false" customHeight="false" outlineLevel="0" collapsed="false">
      <c r="A479" s="203"/>
      <c r="B479" s="203" t="str">
        <f aca="false">SmtRes!I212</f>
        <v>509-0100</v>
      </c>
      <c r="C479" s="203" t="str">
        <f aca="false">SmtRes!K212</f>
        <v>Зажимы наборные</v>
      </c>
      <c r="D479" s="203" t="str">
        <f aca="false">SmtRes!O212</f>
        <v>шт.</v>
      </c>
      <c r="E479" s="203" t="n">
        <f aca="false">SmtRes!Y212*Source!I83</f>
        <v>21.42</v>
      </c>
      <c r="F479" s="203" t="n">
        <f aca="false">SmtRes!AU212</f>
        <v>0</v>
      </c>
      <c r="G479" s="203" t="n">
        <f aca="false">ROUND((SmtRes!AE212+SmtRes!AF212+SmtRes!AH212),2)</f>
        <v>3.81</v>
      </c>
      <c r="H479" s="203" t="n">
        <f aca="false">ROUND((SmtRes!AE212+SmtRes!AF212+SmtRes!AH212)*SmtRes!Y212*Source!I83,2)</f>
        <v>81.61</v>
      </c>
      <c r="I479" s="203" t="str">
        <f aca="false">Source!BO83</f>
        <v>м08-01-082-1</v>
      </c>
      <c r="J479" s="203" t="n">
        <f aca="false">IF(SmtRes!H212=1,Source!BA83,IF(SmtRes!H212=2,Source!BB83,Source!BC83))</f>
        <v>1</v>
      </c>
      <c r="K479" s="203" t="n">
        <f aca="false">ROUND((SmtRes!AE212+SmtRes!AF212+SmtRes!AH212)*SmtRes!Y212*Source!I83*J479,2)</f>
        <v>81.61</v>
      </c>
      <c r="L479" s="203"/>
    </row>
    <row r="480" customFormat="false" ht="28.5" hidden="false" customHeight="false" outlineLevel="0" collapsed="false">
      <c r="A480" s="203"/>
      <c r="B480" s="203" t="str">
        <f aca="false">SmtRes!I213</f>
        <v>999-9950</v>
      </c>
      <c r="C480" s="203" t="str">
        <f aca="false">SmtRes!K213</f>
        <v>Вспомогательные ненормируемые материалы (2% от ОЗП)</v>
      </c>
      <c r="D480" s="204" t="str">
        <f aca="false">SmtRes!O213</f>
        <v>руб.</v>
      </c>
      <c r="E480" s="204" t="n">
        <f aca="false">SmtRes!Y213*Source!I83</f>
        <v>1.8984</v>
      </c>
      <c r="F480" s="204" t="n">
        <f aca="false">SmtRes!AU213</f>
        <v>0</v>
      </c>
      <c r="G480" s="204" t="n">
        <f aca="false">ROUND((SmtRes!AE213+SmtRes!AF213+SmtRes!AH213),2)</f>
        <v>1</v>
      </c>
      <c r="H480" s="204" t="n">
        <f aca="false">ROUND((SmtRes!AE213+SmtRes!AF213+SmtRes!AH213)*SmtRes!Y213*Source!I83,2)</f>
        <v>1.9</v>
      </c>
      <c r="I480" s="204" t="str">
        <f aca="false">Source!BO83</f>
        <v>м08-01-082-1</v>
      </c>
      <c r="J480" s="204" t="n">
        <f aca="false">IF(SmtRes!H213=1,Source!BA83,IF(SmtRes!H213=2,Source!BB83,Source!BC83))</f>
        <v>1</v>
      </c>
      <c r="K480" s="204" t="n">
        <f aca="false">ROUND((SmtRes!AE213+SmtRes!AF213+SmtRes!AH213)*SmtRes!Y213*Source!I83*J480,2)</f>
        <v>1.9</v>
      </c>
      <c r="L480" s="204"/>
    </row>
    <row r="481" s="194" customFormat="true" ht="28.5" hidden="false" customHeight="false" outlineLevel="0" collapsed="false">
      <c r="A481" s="205" t="n">
        <v>19</v>
      </c>
      <c r="B481" s="206" t="str">
        <f aca="false">CONCATENATE(Source!F84,"                       ",Source!EO84)</f>
        <v>м11-06-002-2                       </v>
      </c>
      <c r="C481" s="207" t="str">
        <f aca="false">Source!G84</f>
        <v>Электрические проводки в щитах и пультах малогабаритных</v>
      </c>
      <c r="D481" s="208" t="str">
        <f aca="false">Source!H84</f>
        <v>100 м</v>
      </c>
      <c r="E481" s="209" t="n">
        <v>1</v>
      </c>
      <c r="F481" s="209"/>
      <c r="G481" s="209" t="n">
        <f aca="false">ROUND(Source!AB84+Source!HA84,3)</f>
        <v>192.288</v>
      </c>
      <c r="H481" s="209" t="n">
        <f aca="false">ROUND((Source!AB84+Source!HA84)*Source!I84,3)</f>
        <v>192.288</v>
      </c>
      <c r="I481" s="209"/>
      <c r="J481" s="209"/>
      <c r="K481" s="209" t="n">
        <f aca="false">ROUND(Source!O84,2)</f>
        <v>192.29</v>
      </c>
      <c r="L481" s="209"/>
    </row>
    <row r="482" customFormat="false" ht="28.5" hidden="false" customHeight="false" outlineLevel="0" collapsed="false">
      <c r="A482" s="195"/>
      <c r="B482" s="195"/>
      <c r="C482" s="187" t="s">
        <v>163</v>
      </c>
      <c r="D482" s="196"/>
      <c r="E482" s="196"/>
      <c r="F482" s="197" t="str">
        <f aca="false">IF(Source!DG84="","-",Source!DG84)</f>
        <v>)*1,15*1,2</v>
      </c>
      <c r="G482" s="196" t="n">
        <f aca="false">ROUND(Source!AF84,3)</f>
        <v>183.098</v>
      </c>
      <c r="H482" s="196" t="n">
        <f aca="false">ROUND(Source!AF84*Source!I84,3)</f>
        <v>183.098</v>
      </c>
      <c r="I482" s="198" t="str">
        <f aca="false">Source!BO84</f>
        <v>м11-06-002-2</v>
      </c>
      <c r="J482" s="196" t="n">
        <f aca="false">Source!BA84</f>
        <v>1</v>
      </c>
      <c r="K482" s="196" t="n">
        <f aca="false">ROUND(Source!S84,2)</f>
        <v>183.1</v>
      </c>
      <c r="L482" s="196"/>
    </row>
    <row r="483" customFormat="false" ht="28.5" hidden="false" customHeight="false" outlineLevel="0" collapsed="false">
      <c r="A483" s="195"/>
      <c r="B483" s="195"/>
      <c r="C483" s="187" t="s">
        <v>174</v>
      </c>
      <c r="D483" s="196"/>
      <c r="E483" s="196"/>
      <c r="F483" s="197" t="str">
        <f aca="false">IF(Source!DE84="","-",Source!DE84)</f>
        <v>)*1,15*1,2</v>
      </c>
      <c r="G483" s="196" t="n">
        <f aca="false">ROUND(Source!AD84,3)</f>
        <v>0</v>
      </c>
      <c r="H483" s="196" t="n">
        <f aca="false">ROUND((Source!AC84+Source!HA84)*Source!I84,3)</f>
        <v>9.19</v>
      </c>
      <c r="I483" s="198"/>
      <c r="J483" s="196" t="n">
        <f aca="false">Source!BB84</f>
        <v>1</v>
      </c>
      <c r="K483" s="196" t="n">
        <f aca="false">ROUND(Source!P84,2)</f>
        <v>9.19</v>
      </c>
      <c r="L483" s="196"/>
    </row>
    <row r="484" customFormat="false" ht="28.5" hidden="false" customHeight="false" outlineLevel="0" collapsed="false">
      <c r="A484" s="195"/>
      <c r="B484" s="195"/>
      <c r="C484" s="187" t="s">
        <v>166</v>
      </c>
      <c r="D484" s="196"/>
      <c r="E484" s="196" t="n">
        <f aca="false">ROUND(Source!AH84,2)</f>
        <v>17.11</v>
      </c>
      <c r="F484" s="197" t="str">
        <f aca="false">IF(Source!DF84="","-",Source!DF84)</f>
        <v>)*1,15*1,2</v>
      </c>
      <c r="G484" s="196" t="n">
        <f aca="false">ROUND(Source!AE84,3)</f>
        <v>0</v>
      </c>
      <c r="H484" s="196"/>
      <c r="I484" s="198"/>
      <c r="J484" s="196" t="n">
        <f aca="false">Source!BS84</f>
        <v>1</v>
      </c>
      <c r="K484" s="196"/>
      <c r="L484" s="196" t="n">
        <f aca="false">ROUND(Source!U84,2)</f>
        <v>17.11</v>
      </c>
    </row>
    <row r="485" customFormat="false" ht="14.25" hidden="false" customHeight="false" outlineLevel="0" collapsed="false">
      <c r="A485" s="195"/>
      <c r="B485" s="195"/>
      <c r="C485" s="187" t="s">
        <v>167</v>
      </c>
      <c r="D485" s="196"/>
      <c r="E485" s="199" t="str">
        <f aca="false">CONCATENATE(Source!BZ84,"%")</f>
        <v>80%</v>
      </c>
      <c r="F485" s="197" t="str">
        <f aca="false">IF(Source!DD84="","-",Source!DD84)</f>
        <v>-</v>
      </c>
      <c r="G485" s="196" t="n">
        <f aca="false">ROUND((Source!AO84+Source!AN84)*Source!AT84/100,3)</f>
        <v>90.222</v>
      </c>
      <c r="H485" s="196" t="n">
        <f aca="false">ROUND((Source!AE84+Source!AF84)*Source!AT84/100*Source!I84,2)</f>
        <v>124.51</v>
      </c>
      <c r="I485" s="198"/>
      <c r="J485" s="196" t="str">
        <f aca="false">CONCATENATE(Source!AT84,"%")</f>
        <v>68%</v>
      </c>
      <c r="K485" s="196" t="n">
        <f aca="false">ROUND(Source!X84,2)</f>
        <v>124.51</v>
      </c>
      <c r="L485" s="196"/>
    </row>
    <row r="486" customFormat="false" ht="14.25" hidden="false" customHeight="false" outlineLevel="0" collapsed="false">
      <c r="A486" s="195"/>
      <c r="B486" s="195"/>
      <c r="C486" s="187" t="s">
        <v>168</v>
      </c>
      <c r="D486" s="200"/>
      <c r="E486" s="201" t="str">
        <f aca="false">CONCATENATE(Source!CA84,"%")</f>
        <v>60%</v>
      </c>
      <c r="F486" s="200"/>
      <c r="G486" s="200" t="n">
        <f aca="false">ROUND((Source!AO84+Source!AN84)*Source!AU84/100,3)</f>
        <v>63.686</v>
      </c>
      <c r="H486" s="200" t="n">
        <f aca="false">ROUND((Source!AE84+Source!AF84)*Source!AU84/100*Source!I84,2)</f>
        <v>87.89</v>
      </c>
      <c r="I486" s="200"/>
      <c r="J486" s="200" t="str">
        <f aca="false">CONCATENATE(Source!AU84,"%")</f>
        <v>48%</v>
      </c>
      <c r="K486" s="200" t="n">
        <f aca="false">ROUND(Source!Y84,2)</f>
        <v>87.89</v>
      </c>
      <c r="L486" s="200"/>
    </row>
    <row r="487" customFormat="false" ht="14.25" hidden="false" customHeight="false" outlineLevel="0" collapsed="false">
      <c r="A487" s="195"/>
      <c r="B487" s="195"/>
      <c r="C487" s="187"/>
      <c r="D487" s="202"/>
      <c r="E487" s="202"/>
      <c r="F487" s="202"/>
      <c r="G487" s="202" t="n">
        <f aca="false">ROUND((Source!AO84+Source!AN84)/100*(Source!AT84+Source!AU84)+Source!AK84,2)</f>
        <v>295.78</v>
      </c>
      <c r="H487" s="202" t="n">
        <f aca="false">ROUND(Source!DY84,2)</f>
        <v>404.68</v>
      </c>
      <c r="I487" s="202"/>
      <c r="J487" s="202"/>
      <c r="K487" s="202" t="n">
        <f aca="false">ROUND(Source!O84+Source!HB84+Source!X84+Source!Y84,2)</f>
        <v>404.69</v>
      </c>
      <c r="L487" s="202" t="n">
        <f aca="false">ROUND(Source!U84,2)</f>
        <v>17.11</v>
      </c>
    </row>
    <row r="488" customFormat="false" ht="28.5" hidden="false" customHeight="false" outlineLevel="0" collapsed="false">
      <c r="A488" s="203"/>
      <c r="B488" s="203" t="str">
        <f aca="false">SmtRes!I214</f>
        <v>1-2050-69</v>
      </c>
      <c r="C488" s="203" t="str">
        <f aca="false">SmtRes!K214</f>
        <v>Рабочий монтажник среднего разряда 5</v>
      </c>
      <c r="D488" s="203" t="str">
        <f aca="false">SmtRes!O214</f>
        <v>чел.-ч</v>
      </c>
      <c r="E488" s="203" t="n">
        <f aca="false">SmtRes!Y214*Source!I84</f>
        <v>17.112</v>
      </c>
      <c r="F488" s="203" t="str">
        <f aca="false">SmtRes!AU214</f>
        <v>)*1,15*1,2</v>
      </c>
      <c r="G488" s="203" t="n">
        <f aca="false">ROUND((SmtRes!AE214+SmtRes!AF214+SmtRes!AH214),2)</f>
        <v>10.7</v>
      </c>
      <c r="H488" s="203" t="n">
        <f aca="false">ROUND((SmtRes!AE214+SmtRes!AF214+SmtRes!AH214)*SmtRes!Y214*Source!I84,2)</f>
        <v>183.1</v>
      </c>
      <c r="I488" s="203" t="str">
        <f aca="false">Source!BO84</f>
        <v>м11-06-002-2</v>
      </c>
      <c r="J488" s="203" t="n">
        <f aca="false">IF(SmtRes!H214=1,Source!BA84,IF(SmtRes!H214=2,Source!BB84,Source!BC84))</f>
        <v>1</v>
      </c>
      <c r="K488" s="203" t="n">
        <f aca="false">ROUND((SmtRes!AA214+SmtRes!AB214+SmtRes!AD214)*SmtRes!Y214*Source!I84*J488,2)</f>
        <v>183.1</v>
      </c>
      <c r="L488" s="203"/>
    </row>
    <row r="489" customFormat="false" ht="28.5" hidden="false" customHeight="false" outlineLevel="0" collapsed="false">
      <c r="A489" s="203"/>
      <c r="B489" s="203" t="str">
        <f aca="false">SmtRes!I215</f>
        <v>101-1703</v>
      </c>
      <c r="C489" s="203" t="str">
        <f aca="false">SmtRes!K215</f>
        <v>Прокладки резиновые (пластина техническая прессованная)</v>
      </c>
      <c r="D489" s="203" t="str">
        <f aca="false">SmtRes!O215</f>
        <v>кг</v>
      </c>
      <c r="E489" s="203" t="n">
        <f aca="false">SmtRes!Y215*Source!I84</f>
        <v>0.1</v>
      </c>
      <c r="F489" s="203" t="n">
        <f aca="false">SmtRes!AU215</f>
        <v>0</v>
      </c>
      <c r="G489" s="203" t="n">
        <f aca="false">ROUND((SmtRes!AE215+SmtRes!AF215+SmtRes!AH215),2)</f>
        <v>19.31</v>
      </c>
      <c r="H489" s="203" t="n">
        <f aca="false">ROUND((SmtRes!AE215+SmtRes!AF215+SmtRes!AH215)*SmtRes!Y215*Source!I84,2)</f>
        <v>1.93</v>
      </c>
      <c r="I489" s="203" t="str">
        <f aca="false">Source!BO84</f>
        <v>м11-06-002-2</v>
      </c>
      <c r="J489" s="203" t="n">
        <f aca="false">IF(SmtRes!H215=1,Source!BA84,IF(SmtRes!H215=2,Source!BB84,Source!BC84))</f>
        <v>1</v>
      </c>
      <c r="K489" s="203" t="n">
        <f aca="false">ROUND((SmtRes!AE215+SmtRes!AF215+SmtRes!AH215)*SmtRes!Y215*Source!I84*J489,2)</f>
        <v>1.93</v>
      </c>
      <c r="L489" s="203"/>
    </row>
    <row r="490" customFormat="false" ht="14.25" hidden="false" customHeight="false" outlineLevel="0" collapsed="false">
      <c r="A490" s="203"/>
      <c r="B490" s="203" t="str">
        <f aca="false">SmtRes!I216</f>
        <v>111-0109</v>
      </c>
      <c r="C490" s="203" t="str">
        <f aca="false">SmtRes!K216</f>
        <v>Бирки маркировочные пластмассовые</v>
      </c>
      <c r="D490" s="203" t="str">
        <f aca="false">SmtRes!O216</f>
        <v>100 шт.</v>
      </c>
      <c r="E490" s="203" t="n">
        <f aca="false">SmtRes!Y216*Source!I84</f>
        <v>0.15</v>
      </c>
      <c r="F490" s="203" t="n">
        <f aca="false">SmtRes!AU216</f>
        <v>0</v>
      </c>
      <c r="G490" s="203" t="n">
        <f aca="false">ROUND((SmtRes!AE216+SmtRes!AF216+SmtRes!AH216),2)</f>
        <v>30.74</v>
      </c>
      <c r="H490" s="203" t="n">
        <f aca="false">ROUND((SmtRes!AE216+SmtRes!AF216+SmtRes!AH216)*SmtRes!Y216*Source!I84,2)</f>
        <v>4.61</v>
      </c>
      <c r="I490" s="203" t="str">
        <f aca="false">Source!BO84</f>
        <v>м11-06-002-2</v>
      </c>
      <c r="J490" s="203" t="n">
        <f aca="false">IF(SmtRes!H216=1,Source!BA84,IF(SmtRes!H216=2,Source!BB84,Source!BC84))</f>
        <v>1</v>
      </c>
      <c r="K490" s="203" t="n">
        <f aca="false">ROUND((SmtRes!AE216+SmtRes!AF216+SmtRes!AH216)*SmtRes!Y216*Source!I84*J490,2)</f>
        <v>4.61</v>
      </c>
      <c r="L490" s="203"/>
    </row>
    <row r="491" customFormat="false" ht="28.5" hidden="false" customHeight="false" outlineLevel="0" collapsed="false">
      <c r="A491" s="203"/>
      <c r="B491" s="203" t="str">
        <f aca="false">SmtRes!I217</f>
        <v>999-9950</v>
      </c>
      <c r="C491" s="203" t="str">
        <f aca="false">SmtRes!K217</f>
        <v>Вспомогательные ненормируемые материалы (2% от ОЗП)</v>
      </c>
      <c r="D491" s="204" t="str">
        <f aca="false">SmtRes!O217</f>
        <v>руб.</v>
      </c>
      <c r="E491" s="204" t="n">
        <f aca="false">SmtRes!Y217*Source!I84</f>
        <v>2.75</v>
      </c>
      <c r="F491" s="204" t="n">
        <f aca="false">SmtRes!AU217</f>
        <v>0</v>
      </c>
      <c r="G491" s="204" t="n">
        <f aca="false">ROUND((SmtRes!AE217+SmtRes!AF217+SmtRes!AH217),2)</f>
        <v>1</v>
      </c>
      <c r="H491" s="204" t="n">
        <f aca="false">ROUND((SmtRes!AE217+SmtRes!AF217+SmtRes!AH217)*SmtRes!Y217*Source!I84,2)</f>
        <v>2.75</v>
      </c>
      <c r="I491" s="204" t="str">
        <f aca="false">Source!BO84</f>
        <v>м11-06-002-2</v>
      </c>
      <c r="J491" s="204" t="n">
        <f aca="false">IF(SmtRes!H217=1,Source!BA84,IF(SmtRes!H217=2,Source!BB84,Source!BC84))</f>
        <v>1</v>
      </c>
      <c r="K491" s="204" t="n">
        <f aca="false">ROUND((SmtRes!AE217+SmtRes!AF217+SmtRes!AH217)*SmtRes!Y217*Source!I84*J491,2)</f>
        <v>2.75</v>
      </c>
      <c r="L491" s="204"/>
    </row>
    <row r="492" s="194" customFormat="true" ht="42.75" hidden="false" customHeight="false" outlineLevel="0" collapsed="false">
      <c r="A492" s="205" t="n">
        <v>20</v>
      </c>
      <c r="B492" s="206" t="str">
        <f aca="false">CONCATENATE(Source!F85,"                       ",Source!EO85)</f>
        <v>м10-06-048-7                       </v>
      </c>
      <c r="C492" s="207" t="str">
        <f aca="false">Source!G85</f>
        <v>Прокладка волоконно-оптических кабелей в канализации в трубопроводе по занятому каналу</v>
      </c>
      <c r="D492" s="208" t="str">
        <f aca="false">Source!H85</f>
        <v>100 М КАБЕЛЯ</v>
      </c>
      <c r="E492" s="209" t="n">
        <v>0.4</v>
      </c>
      <c r="F492" s="209"/>
      <c r="G492" s="209" t="n">
        <f aca="false">ROUND(Source!AB85+Source!HA85,3)</f>
        <v>840.881</v>
      </c>
      <c r="H492" s="209" t="n">
        <f aca="false">ROUND((Source!AB85+Source!HA85)*Source!I85,3)</f>
        <v>336.352</v>
      </c>
      <c r="I492" s="209"/>
      <c r="J492" s="209"/>
      <c r="K492" s="209" t="n">
        <f aca="false">ROUND(Source!O85,2)</f>
        <v>336.35</v>
      </c>
      <c r="L492" s="209"/>
    </row>
    <row r="493" customFormat="false" ht="28.5" hidden="false" customHeight="false" outlineLevel="0" collapsed="false">
      <c r="A493" s="195"/>
      <c r="B493" s="195"/>
      <c r="C493" s="187" t="s">
        <v>163</v>
      </c>
      <c r="D493" s="196"/>
      <c r="E493" s="196"/>
      <c r="F493" s="197" t="str">
        <f aca="false">IF(Source!DG85="","-",Source!DG85)</f>
        <v>)*1,15*1,2</v>
      </c>
      <c r="G493" s="196" t="n">
        <f aca="false">ROUND(Source!AF85,3)</f>
        <v>275.724</v>
      </c>
      <c r="H493" s="196" t="n">
        <f aca="false">ROUND(Source!AF85*Source!I85,3)</f>
        <v>110.29</v>
      </c>
      <c r="I493" s="198" t="str">
        <f aca="false">Source!BO85</f>
        <v>м10-06-048-7</v>
      </c>
      <c r="J493" s="196" t="n">
        <f aca="false">Source!BA85</f>
        <v>1</v>
      </c>
      <c r="K493" s="196" t="n">
        <f aca="false">ROUND(Source!S85,2)</f>
        <v>110.29</v>
      </c>
      <c r="L493" s="196"/>
    </row>
    <row r="494" customFormat="false" ht="28.5" hidden="false" customHeight="false" outlineLevel="0" collapsed="false">
      <c r="A494" s="195"/>
      <c r="B494" s="195"/>
      <c r="C494" s="187" t="s">
        <v>164</v>
      </c>
      <c r="D494" s="196"/>
      <c r="E494" s="196"/>
      <c r="F494" s="197" t="str">
        <f aca="false">IF(Source!DE85="","-",Source!DE85)</f>
        <v>)*1,15*1,2</v>
      </c>
      <c r="G494" s="196" t="n">
        <f aca="false">ROUND(Source!AD85,3)</f>
        <v>555.547</v>
      </c>
      <c r="H494" s="196" t="n">
        <f aca="false">ROUND(Source!AD85*Source!I85,3)</f>
        <v>222.219</v>
      </c>
      <c r="I494" s="198"/>
      <c r="J494" s="196" t="n">
        <f aca="false">Source!BB85</f>
        <v>1</v>
      </c>
      <c r="K494" s="196" t="n">
        <f aca="false">ROUND(Source!Q85,2)</f>
        <v>222.22</v>
      </c>
      <c r="L494" s="196"/>
    </row>
    <row r="495" customFormat="false" ht="28.5" hidden="false" customHeight="false" outlineLevel="0" collapsed="false">
      <c r="A495" s="195"/>
      <c r="B495" s="195"/>
      <c r="C495" s="187" t="s">
        <v>165</v>
      </c>
      <c r="D495" s="196"/>
      <c r="E495" s="196"/>
      <c r="F495" s="197" t="str">
        <f aca="false">IF(Source!DF85="","-",Source!DF85)</f>
        <v>)*1,15*1,2</v>
      </c>
      <c r="G495" s="196" t="n">
        <f aca="false">ROUND(Source!AE85,3)</f>
        <v>50.536</v>
      </c>
      <c r="H495" s="196" t="n">
        <f aca="false">ROUND(Source!AE85*Source!I85,3)</f>
        <v>20.214</v>
      </c>
      <c r="I495" s="198"/>
      <c r="J495" s="196" t="n">
        <f aca="false">Source!BS85</f>
        <v>1</v>
      </c>
      <c r="K495" s="196" t="n">
        <f aca="false">ROUND(Source!R85,2)</f>
        <v>20.21</v>
      </c>
      <c r="L495" s="196"/>
    </row>
    <row r="496" customFormat="false" ht="14.25" hidden="false" customHeight="false" outlineLevel="0" collapsed="false">
      <c r="A496" s="195"/>
      <c r="B496" s="195"/>
      <c r="C496" s="187" t="s">
        <v>174</v>
      </c>
      <c r="D496" s="196"/>
      <c r="E496" s="196"/>
      <c r="F496" s="197" t="str">
        <f aca="false">IF(Source!DD85="","-",Source!DD85)</f>
        <v>-</v>
      </c>
      <c r="G496" s="196" t="n">
        <f aca="false">ROUND(Source!AC85+Source!HA85,3)</f>
        <v>9.61</v>
      </c>
      <c r="H496" s="196" t="n">
        <f aca="false">ROUND((Source!AC85+Source!HA85)*Source!I85,3)</f>
        <v>3.844</v>
      </c>
      <c r="I496" s="198"/>
      <c r="J496" s="196" t="n">
        <f aca="false">Source!BC85</f>
        <v>1</v>
      </c>
      <c r="K496" s="196" t="n">
        <f aca="false">ROUND(Source!P85,2)</f>
        <v>3.84</v>
      </c>
      <c r="L496" s="196"/>
    </row>
    <row r="497" customFormat="false" ht="14.25" hidden="false" customHeight="false" outlineLevel="0" collapsed="false">
      <c r="A497" s="195"/>
      <c r="B497" s="195"/>
      <c r="C497" s="187" t="s">
        <v>166</v>
      </c>
      <c r="D497" s="196"/>
      <c r="E497" s="196" t="n">
        <f aca="false">ROUND(Source!AH85,2)</f>
        <v>27.6</v>
      </c>
      <c r="F497" s="196"/>
      <c r="G497" s="196"/>
      <c r="H497" s="196"/>
      <c r="I497" s="196"/>
      <c r="J497" s="196"/>
      <c r="K497" s="196"/>
      <c r="L497" s="196" t="n">
        <f aca="false">ROUND(Source!U85,2)</f>
        <v>11.04</v>
      </c>
    </row>
    <row r="498" customFormat="false" ht="14.25" hidden="false" customHeight="false" outlineLevel="0" collapsed="false">
      <c r="A498" s="195"/>
      <c r="B498" s="195"/>
      <c r="C498" s="187" t="s">
        <v>167</v>
      </c>
      <c r="D498" s="196"/>
      <c r="E498" s="199" t="str">
        <f aca="false">CONCATENATE(Source!BZ85,"%")</f>
        <v>80%</v>
      </c>
      <c r="F498" s="196"/>
      <c r="G498" s="196" t="n">
        <f aca="false">ROUND((Source!AO85+Source!AN85)*Source!AT85/100,3)</f>
        <v>160.766</v>
      </c>
      <c r="H498" s="196" t="n">
        <f aca="false">ROUND((Source!AE85+Source!AF85)*Source!AT85/100*Source!I85,2)</f>
        <v>88.74</v>
      </c>
      <c r="I498" s="196"/>
      <c r="J498" s="196" t="str">
        <f aca="false">CONCATENATE(Source!AT85,"%")</f>
        <v>68%</v>
      </c>
      <c r="K498" s="196" t="n">
        <f aca="false">ROUND(Source!X85,2)</f>
        <v>88.74</v>
      </c>
      <c r="L498" s="196"/>
    </row>
    <row r="499" customFormat="false" ht="14.25" hidden="false" customHeight="false" outlineLevel="0" collapsed="false">
      <c r="A499" s="195"/>
      <c r="B499" s="195"/>
      <c r="C499" s="187" t="s">
        <v>168</v>
      </c>
      <c r="D499" s="200"/>
      <c r="E499" s="201" t="str">
        <f aca="false">CONCATENATE(Source!CA85,"%")</f>
        <v>60%</v>
      </c>
      <c r="F499" s="200"/>
      <c r="G499" s="200" t="n">
        <f aca="false">ROUND((Source!AO85+Source!AN85)*Source!AU85/100,3)</f>
        <v>113.482</v>
      </c>
      <c r="H499" s="200" t="n">
        <f aca="false">ROUND((Source!AE85+Source!AF85)*Source!AU85/100*Source!I85,2)</f>
        <v>62.64</v>
      </c>
      <c r="I499" s="200"/>
      <c r="J499" s="200" t="str">
        <f aca="false">CONCATENATE(Source!AU85,"%")</f>
        <v>48%</v>
      </c>
      <c r="K499" s="200" t="n">
        <f aca="false">ROUND(Source!Y85,2)</f>
        <v>62.64</v>
      </c>
      <c r="L499" s="200"/>
    </row>
    <row r="500" customFormat="false" ht="14.25" hidden="false" customHeight="false" outlineLevel="0" collapsed="false">
      <c r="A500" s="195"/>
      <c r="B500" s="195"/>
      <c r="C500" s="187"/>
      <c r="D500" s="202"/>
      <c r="E500" s="202"/>
      <c r="F500" s="202"/>
      <c r="G500" s="202" t="n">
        <f aca="false">ROUND((Source!AO85+Source!AN85)/100*(Source!AT85+Source!AU85)+Source!AK85,2)</f>
        <v>886.23</v>
      </c>
      <c r="H500" s="202" t="n">
        <f aca="false">ROUND(Source!DY85,2)</f>
        <v>487.74</v>
      </c>
      <c r="I500" s="202"/>
      <c r="J500" s="202"/>
      <c r="K500" s="202" t="n">
        <f aca="false">ROUND(Source!O85+Source!HB85+Source!X85+Source!Y85,2)</f>
        <v>487.73</v>
      </c>
      <c r="L500" s="202" t="n">
        <f aca="false">ROUND(Source!U85,2)</f>
        <v>11.04</v>
      </c>
    </row>
    <row r="501" customFormat="false" ht="28.5" hidden="false" customHeight="false" outlineLevel="0" collapsed="false">
      <c r="A501" s="203"/>
      <c r="B501" s="203" t="str">
        <f aca="false">SmtRes!I218</f>
        <v>1-2045-69</v>
      </c>
      <c r="C501" s="203" t="str">
        <f aca="false">SmtRes!K218</f>
        <v>Рабочий монтажник среднего разряда 4,5</v>
      </c>
      <c r="D501" s="203" t="str">
        <f aca="false">SmtRes!O218</f>
        <v>чел.-ч</v>
      </c>
      <c r="E501" s="203" t="n">
        <f aca="false">SmtRes!Y218*Source!I85</f>
        <v>11.04</v>
      </c>
      <c r="F501" s="203" t="str">
        <f aca="false">SmtRes!AU218</f>
        <v>)*1,15*1,2</v>
      </c>
      <c r="G501" s="203" t="n">
        <f aca="false">ROUND((SmtRes!AE218+SmtRes!AF218+SmtRes!AH218),2)</f>
        <v>9.99</v>
      </c>
      <c r="H501" s="203" t="n">
        <f aca="false">ROUND((SmtRes!AE218+SmtRes!AF218+SmtRes!AH218)*SmtRes!Y218*Source!I85,2)</f>
        <v>110.29</v>
      </c>
      <c r="I501" s="203" t="str">
        <f aca="false">Source!BO85</f>
        <v>м10-06-048-7</v>
      </c>
      <c r="J501" s="203" t="n">
        <f aca="false">IF(SmtRes!H218=1,Source!BA85,IF(SmtRes!H218=2,Source!BB85,Source!BC85))</f>
        <v>1</v>
      </c>
      <c r="K501" s="203" t="n">
        <f aca="false">ROUND((SmtRes!AA218+SmtRes!AB218+SmtRes!AD218)*SmtRes!Y218*Source!I85*J501,2)</f>
        <v>110.29</v>
      </c>
      <c r="L501" s="203"/>
    </row>
    <row r="502" customFormat="false" ht="28.5" hidden="false" customHeight="false" outlineLevel="0" collapsed="false">
      <c r="A502" s="203"/>
      <c r="B502" s="203" t="str">
        <f aca="false">SmtRes!I219</f>
        <v>2-69</v>
      </c>
      <c r="C502" s="203" t="str">
        <f aca="false">SmtRes!K219</f>
        <v>Затраты труда машинистов</v>
      </c>
      <c r="D502" s="203" t="str">
        <f aca="false">SmtRes!O219</f>
        <v>чел.час</v>
      </c>
      <c r="E502" s="203" t="n">
        <f aca="false">SmtRes!Y219*Source!I85</f>
        <v>1.80504</v>
      </c>
      <c r="F502" s="203" t="str">
        <f aca="false">SmtRes!AU219</f>
        <v>)*1,15*1,2</v>
      </c>
      <c r="G502" s="203" t="n">
        <f aca="false">ROUND((SmtRes!AE219+SmtRes!AF219+SmtRes!AH219),2)</f>
        <v>0</v>
      </c>
      <c r="H502" s="203" t="n">
        <f aca="false">ROUND((SmtRes!AE219+SmtRes!AF219+SmtRes!AH219)*SmtRes!Y219*Source!I85,2)</f>
        <v>0</v>
      </c>
      <c r="I502" s="203" t="str">
        <f aca="false">Source!BO85</f>
        <v>м10-06-048-7</v>
      </c>
      <c r="J502" s="203" t="n">
        <f aca="false">IF(SmtRes!H219=1,Source!BA85,IF(SmtRes!H219=2,Source!BB85,Source!BC85))</f>
        <v>1</v>
      </c>
      <c r="K502" s="203" t="n">
        <f aca="false">ROUND((SmtRes!AA219+SmtRes!AB219+SmtRes!AD219)*SmtRes!Y219*Source!I85*J502,2)</f>
        <v>0</v>
      </c>
      <c r="L502" s="203"/>
    </row>
    <row r="503" customFormat="false" ht="42.75" hidden="false" customHeight="false" outlineLevel="0" collapsed="false">
      <c r="A503" s="203"/>
      <c r="B503" s="203" t="str">
        <f aca="false">SmtRes!I220</f>
        <v>170300</v>
      </c>
      <c r="C503" s="203" t="str">
        <f aca="false">SmtRes!K220</f>
        <v>Машина монтажная для выполнения работ при прокладке и монтаже кабеля на базе автомобиля ГАЗ-66</v>
      </c>
      <c r="D503" s="203" t="str">
        <f aca="false">SmtRes!O220</f>
        <v>маш.-ч</v>
      </c>
      <c r="E503" s="203" t="n">
        <f aca="false">SmtRes!Y220*Source!I85</f>
        <v>1.80504</v>
      </c>
      <c r="F503" s="203" t="str">
        <f aca="false">SmtRes!AU220</f>
        <v>)*1,15*1,2</v>
      </c>
      <c r="G503" s="203" t="n">
        <f aca="false">ROUND((SmtRes!AE220+SmtRes!AF220+SmtRes!AH220),2)</f>
        <v>123.11</v>
      </c>
      <c r="H503" s="203" t="n">
        <f aca="false">ROUND((SmtRes!AE220+SmtRes!AF220+SmtRes!AH220)*SmtRes!Y220*Source!I85,2)</f>
        <v>222.22</v>
      </c>
      <c r="I503" s="203" t="str">
        <f aca="false">Source!BO85</f>
        <v>м10-06-048-7</v>
      </c>
      <c r="J503" s="203" t="n">
        <f aca="false">IF(SmtRes!H220=1,Source!BA85,IF(SmtRes!H220=2,Source!BB85,Source!BC85))</f>
        <v>1</v>
      </c>
      <c r="K503" s="203" t="n">
        <f aca="false">ROUND((SmtRes!AA220+SmtRes!AB220+SmtRes!AD220)*SmtRes!Y220*Source!I85,2)</f>
        <v>222.22</v>
      </c>
      <c r="L503" s="203"/>
    </row>
    <row r="504" customFormat="false" ht="14.25" hidden="false" customHeight="false" outlineLevel="0" collapsed="false">
      <c r="A504" s="203"/>
      <c r="B504" s="203" t="str">
        <f aca="false">SmtRes!I221</f>
        <v>101-0818</v>
      </c>
      <c r="C504" s="203" t="str">
        <f aca="false">SmtRes!K221</f>
        <v>Проволока светлая диаметром 3,0 мм</v>
      </c>
      <c r="D504" s="203" t="str">
        <f aca="false">SmtRes!O221</f>
        <v>т</v>
      </c>
      <c r="E504" s="203" t="n">
        <f aca="false">SmtRes!Y221*Source!I85</f>
        <v>0.0004</v>
      </c>
      <c r="F504" s="203" t="n">
        <f aca="false">SmtRes!AU221</f>
        <v>0</v>
      </c>
      <c r="G504" s="203" t="n">
        <f aca="false">ROUND((SmtRes!AE221+SmtRes!AF221+SmtRes!AH221),2)</f>
        <v>5262.1</v>
      </c>
      <c r="H504" s="203" t="n">
        <f aca="false">ROUND((SmtRes!AE221+SmtRes!AF221+SmtRes!AH221)*SmtRes!Y221*Source!I85,2)</f>
        <v>2.1</v>
      </c>
      <c r="I504" s="203" t="str">
        <f aca="false">Source!BO85</f>
        <v>м10-06-048-7</v>
      </c>
      <c r="J504" s="203" t="n">
        <f aca="false">IF(SmtRes!H221=1,Source!BA85,IF(SmtRes!H221=2,Source!BB85,Source!BC85))</f>
        <v>1</v>
      </c>
      <c r="K504" s="203" t="n">
        <f aca="false">ROUND((SmtRes!AE221+SmtRes!AF221+SmtRes!AH221)*SmtRes!Y221*Source!I85*J504,2)</f>
        <v>2.1</v>
      </c>
      <c r="L504" s="203"/>
    </row>
    <row r="505" customFormat="false" ht="42.75" hidden="false" customHeight="false" outlineLevel="0" collapsed="false">
      <c r="A505" s="203"/>
      <c r="B505" s="203" t="str">
        <f aca="false">SmtRes!I222</f>
        <v>101-2499</v>
      </c>
      <c r="C505" s="203" t="str">
        <f aca="false">SmtRes!K222</f>
        <v>Лента изоляционная прорезиненная односторонняя ширина 20 мм, толщина 0,25-0,35 мм</v>
      </c>
      <c r="D505" s="203" t="str">
        <f aca="false">SmtRes!O222</f>
        <v>кг</v>
      </c>
      <c r="E505" s="203" t="n">
        <f aca="false">SmtRes!Y222*Source!I85</f>
        <v>0.004</v>
      </c>
      <c r="F505" s="203" t="n">
        <f aca="false">SmtRes!AU222</f>
        <v>0</v>
      </c>
      <c r="G505" s="203" t="n">
        <f aca="false">ROUND((SmtRes!AE222+SmtRes!AF222+SmtRes!AH222),2)</f>
        <v>33.07</v>
      </c>
      <c r="H505" s="203" t="n">
        <f aca="false">ROUND((SmtRes!AE222+SmtRes!AF222+SmtRes!AH222)*SmtRes!Y222*Source!I85,2)</f>
        <v>0.13</v>
      </c>
      <c r="I505" s="203" t="str">
        <f aca="false">Source!BO85</f>
        <v>м10-06-048-7</v>
      </c>
      <c r="J505" s="203" t="n">
        <f aca="false">IF(SmtRes!H222=1,Source!BA85,IF(SmtRes!H222=2,Source!BB85,Source!BC85))</f>
        <v>1</v>
      </c>
      <c r="K505" s="203" t="n">
        <f aca="false">ROUND((SmtRes!AE222+SmtRes!AF222+SmtRes!AH222)*SmtRes!Y222*Source!I85*J505,2)</f>
        <v>0.13</v>
      </c>
      <c r="L505" s="203"/>
    </row>
    <row r="506" customFormat="false" ht="14.25" hidden="false" customHeight="false" outlineLevel="0" collapsed="false">
      <c r="A506" s="203"/>
      <c r="B506" s="203" t="str">
        <f aca="false">SmtRes!I223</f>
        <v>101-2501</v>
      </c>
      <c r="C506" s="203" t="str">
        <f aca="false">SmtRes!K223</f>
        <v>Лента полиэтиленовая с липким слоем марка А</v>
      </c>
      <c r="D506" s="203" t="str">
        <f aca="false">SmtRes!O223</f>
        <v>кг</v>
      </c>
      <c r="E506" s="203" t="n">
        <f aca="false">SmtRes!Y223*Source!I85</f>
        <v>0.0004</v>
      </c>
      <c r="F506" s="203" t="n">
        <f aca="false">SmtRes!AU223</f>
        <v>0</v>
      </c>
      <c r="G506" s="203" t="n">
        <f aca="false">ROUND((SmtRes!AE223+SmtRes!AF223+SmtRes!AH223),2)</f>
        <v>19.49</v>
      </c>
      <c r="H506" s="203" t="n">
        <f aca="false">ROUND((SmtRes!AE223+SmtRes!AF223+SmtRes!AH223)*SmtRes!Y223*Source!I85,2)</f>
        <v>0.01</v>
      </c>
      <c r="I506" s="203" t="str">
        <f aca="false">Source!BO85</f>
        <v>м10-06-048-7</v>
      </c>
      <c r="J506" s="203" t="n">
        <f aca="false">IF(SmtRes!H223=1,Source!BA85,IF(SmtRes!H223=2,Source!BB85,Source!BC85))</f>
        <v>1</v>
      </c>
      <c r="K506" s="203" t="n">
        <f aca="false">ROUND((SmtRes!AE223+SmtRes!AF223+SmtRes!AH223)*SmtRes!Y223*Source!I85*J506,2)</f>
        <v>0.01</v>
      </c>
      <c r="L506" s="203"/>
    </row>
    <row r="507" customFormat="false" ht="28.5" hidden="false" customHeight="false" outlineLevel="0" collapsed="false">
      <c r="A507" s="203"/>
      <c r="B507" s="203" t="str">
        <f aca="false">SmtRes!I224</f>
        <v>999-9950</v>
      </c>
      <c r="C507" s="203" t="str">
        <f aca="false">SmtRes!K224</f>
        <v>Вспомогательные ненормируемые материалы (2% от ОЗП)</v>
      </c>
      <c r="D507" s="204" t="str">
        <f aca="false">SmtRes!O224</f>
        <v>руб.</v>
      </c>
      <c r="E507" s="204" t="n">
        <f aca="false">SmtRes!Y224*Source!I85</f>
        <v>1.656</v>
      </c>
      <c r="F507" s="204" t="n">
        <f aca="false">SmtRes!AU224</f>
        <v>0</v>
      </c>
      <c r="G507" s="204" t="n">
        <f aca="false">ROUND((SmtRes!AE224+SmtRes!AF224+SmtRes!AH224),2)</f>
        <v>1</v>
      </c>
      <c r="H507" s="204" t="n">
        <f aca="false">ROUND((SmtRes!AE224+SmtRes!AF224+SmtRes!AH224)*SmtRes!Y224*Source!I85,2)</f>
        <v>1.66</v>
      </c>
      <c r="I507" s="204" t="str">
        <f aca="false">Source!BO85</f>
        <v>м10-06-048-7</v>
      </c>
      <c r="J507" s="204" t="n">
        <f aca="false">IF(SmtRes!H224=1,Source!BA85,IF(SmtRes!H224=2,Source!BB85,Source!BC85))</f>
        <v>1</v>
      </c>
      <c r="K507" s="204" t="n">
        <f aca="false">ROUND((SmtRes!AE224+SmtRes!AF224+SmtRes!AH224)*SmtRes!Y224*Source!I85*J507,2)</f>
        <v>1.66</v>
      </c>
      <c r="L507" s="204"/>
    </row>
    <row r="508" s="194" customFormat="true" ht="42.75" hidden="false" customHeight="false" outlineLevel="0" collapsed="false">
      <c r="A508" s="205" t="n">
        <v>21</v>
      </c>
      <c r="B508" s="206" t="str">
        <f aca="false">CONCATENATE(Source!F86,"                       ",Source!EO86)</f>
        <v>м08-03-574-1                       </v>
      </c>
      <c r="C508" s="207" t="str">
        <f aca="false">Source!G86</f>
        <v>Разводка по устройствам и подключение жил кабелей или проводов сечением до 10 мм2</v>
      </c>
      <c r="D508" s="208" t="str">
        <f aca="false">Source!H86</f>
        <v>100 жил</v>
      </c>
      <c r="E508" s="209" t="n">
        <v>0.48</v>
      </c>
      <c r="F508" s="209"/>
      <c r="G508" s="209" t="n">
        <f aca="false">ROUND(Source!AB86+Source!HA86,3)</f>
        <v>288.944</v>
      </c>
      <c r="H508" s="209" t="n">
        <f aca="false">ROUND((Source!AB86+Source!HA86)*Source!I86,3)</f>
        <v>138.693</v>
      </c>
      <c r="I508" s="209"/>
      <c r="J508" s="209"/>
      <c r="K508" s="209" t="n">
        <f aca="false">ROUND(Source!O86,2)</f>
        <v>138.7</v>
      </c>
      <c r="L508" s="209"/>
    </row>
    <row r="509" customFormat="false" ht="28.5" hidden="false" customHeight="false" outlineLevel="0" collapsed="false">
      <c r="A509" s="195"/>
      <c r="B509" s="195"/>
      <c r="C509" s="187" t="s">
        <v>163</v>
      </c>
      <c r="D509" s="196"/>
      <c r="E509" s="196"/>
      <c r="F509" s="197" t="str">
        <f aca="false">IF(Source!DG86="","-",Source!DG86)</f>
        <v>)*1,15*1,2</v>
      </c>
      <c r="G509" s="196" t="n">
        <f aca="false">ROUND(Source!AF86,3)</f>
        <v>221.876</v>
      </c>
      <c r="H509" s="196" t="n">
        <f aca="false">ROUND(Source!AF86*Source!I86,3)</f>
        <v>106.501</v>
      </c>
      <c r="I509" s="198" t="str">
        <f aca="false">Source!BO86</f>
        <v>м08-03-574-1</v>
      </c>
      <c r="J509" s="196" t="n">
        <f aca="false">Source!BA86</f>
        <v>1</v>
      </c>
      <c r="K509" s="196" t="n">
        <f aca="false">ROUND(Source!S86,2)</f>
        <v>106.5</v>
      </c>
      <c r="L509" s="196"/>
    </row>
    <row r="510" customFormat="false" ht="28.5" hidden="false" customHeight="false" outlineLevel="0" collapsed="false">
      <c r="A510" s="195"/>
      <c r="B510" s="195"/>
      <c r="C510" s="187" t="s">
        <v>164</v>
      </c>
      <c r="D510" s="196"/>
      <c r="E510" s="196"/>
      <c r="F510" s="197" t="str">
        <f aca="false">IF(Source!DE86="","-",Source!DE86)</f>
        <v>)*1,15*1,2</v>
      </c>
      <c r="G510" s="196" t="n">
        <f aca="false">ROUND(Source!AD86,3)</f>
        <v>3.077</v>
      </c>
      <c r="H510" s="196" t="n">
        <f aca="false">ROUND(Source!AD86*Source!I86,3)</f>
        <v>1.477</v>
      </c>
      <c r="I510" s="198"/>
      <c r="J510" s="196" t="n">
        <f aca="false">Source!BB86</f>
        <v>1</v>
      </c>
      <c r="K510" s="196" t="n">
        <f aca="false">ROUND(Source!Q86,2)</f>
        <v>1.48</v>
      </c>
      <c r="L510" s="196"/>
    </row>
    <row r="511" customFormat="false" ht="28.5" hidden="false" customHeight="false" outlineLevel="0" collapsed="false">
      <c r="A511" s="195"/>
      <c r="B511" s="195"/>
      <c r="C511" s="187" t="s">
        <v>165</v>
      </c>
      <c r="D511" s="196"/>
      <c r="E511" s="196"/>
      <c r="F511" s="197" t="str">
        <f aca="false">IF(Source!DF86="","-",Source!DF86)</f>
        <v>)*1,15*1,2</v>
      </c>
      <c r="G511" s="196" t="n">
        <f aca="false">ROUND(Source!AE86,3)</f>
        <v>0.179</v>
      </c>
      <c r="H511" s="196" t="n">
        <f aca="false">ROUND(Source!AE86*Source!I86,3)</f>
        <v>0.086</v>
      </c>
      <c r="I511" s="198"/>
      <c r="J511" s="196" t="n">
        <f aca="false">Source!BS86</f>
        <v>1</v>
      </c>
      <c r="K511" s="196" t="n">
        <f aca="false">ROUND(Source!R86,2)</f>
        <v>0.09</v>
      </c>
      <c r="L511" s="196"/>
    </row>
    <row r="512" customFormat="false" ht="14.25" hidden="false" customHeight="false" outlineLevel="0" collapsed="false">
      <c r="A512" s="195"/>
      <c r="B512" s="195"/>
      <c r="C512" s="187" t="s">
        <v>174</v>
      </c>
      <c r="D512" s="196"/>
      <c r="E512" s="196"/>
      <c r="F512" s="197" t="str">
        <f aca="false">IF(Source!DD86="","-",Source!DD86)</f>
        <v>-</v>
      </c>
      <c r="G512" s="196" t="n">
        <f aca="false">ROUND(Source!AC86+Source!HA86,3)</f>
        <v>63.99</v>
      </c>
      <c r="H512" s="196" t="n">
        <f aca="false">ROUND((Source!AC86+Source!HA86)*Source!I86,3)</f>
        <v>30.715</v>
      </c>
      <c r="I512" s="198"/>
      <c r="J512" s="196" t="n">
        <f aca="false">Source!BC86</f>
        <v>1</v>
      </c>
      <c r="K512" s="196" t="n">
        <f aca="false">ROUND(Source!P86,2)</f>
        <v>30.72</v>
      </c>
      <c r="L512" s="196"/>
    </row>
    <row r="513" customFormat="false" ht="14.25" hidden="false" customHeight="false" outlineLevel="0" collapsed="false">
      <c r="A513" s="195"/>
      <c r="B513" s="195"/>
      <c r="C513" s="187" t="s">
        <v>166</v>
      </c>
      <c r="D513" s="196"/>
      <c r="E513" s="196" t="n">
        <f aca="false">ROUND(Source!AH86,2)</f>
        <v>23.18</v>
      </c>
      <c r="F513" s="196"/>
      <c r="G513" s="196"/>
      <c r="H513" s="196"/>
      <c r="I513" s="196"/>
      <c r="J513" s="196"/>
      <c r="K513" s="196"/>
      <c r="L513" s="196" t="n">
        <f aca="false">ROUND(Source!U86,2)</f>
        <v>11.13</v>
      </c>
    </row>
    <row r="514" customFormat="false" ht="14.25" hidden="false" customHeight="false" outlineLevel="0" collapsed="false">
      <c r="A514" s="195"/>
      <c r="B514" s="195"/>
      <c r="C514" s="187" t="s">
        <v>167</v>
      </c>
      <c r="D514" s="196"/>
      <c r="E514" s="199" t="str">
        <f aca="false">CONCATENATE(Source!BZ86,"%")</f>
        <v>95%</v>
      </c>
      <c r="F514" s="196"/>
      <c r="G514" s="196" t="n">
        <f aca="false">ROUND((Source!AO86+Source!AN86)*Source!AT86/100,3)</f>
        <v>130.337</v>
      </c>
      <c r="H514" s="196" t="n">
        <f aca="false">ROUND((Source!AE86+Source!AF86)*Source!AT86/100*Source!I86,2)</f>
        <v>86.34</v>
      </c>
      <c r="I514" s="196"/>
      <c r="J514" s="196" t="str">
        <f aca="false">CONCATENATE(Source!AT86,"%")</f>
        <v>81%</v>
      </c>
      <c r="K514" s="196" t="n">
        <f aca="false">ROUND(Source!X86,2)</f>
        <v>86.34</v>
      </c>
      <c r="L514" s="196"/>
    </row>
    <row r="515" customFormat="false" ht="14.25" hidden="false" customHeight="false" outlineLevel="0" collapsed="false">
      <c r="A515" s="195"/>
      <c r="B515" s="195"/>
      <c r="C515" s="187" t="s">
        <v>168</v>
      </c>
      <c r="D515" s="200"/>
      <c r="E515" s="201" t="str">
        <f aca="false">CONCATENATE(Source!CA86,"%")</f>
        <v>65%</v>
      </c>
      <c r="F515" s="200"/>
      <c r="G515" s="200" t="n">
        <f aca="false">ROUND((Source!AO86+Source!AN86)*Source!AU86/100,3)</f>
        <v>83.673</v>
      </c>
      <c r="H515" s="200" t="n">
        <f aca="false">ROUND((Source!AE86+Source!AF86)*Source!AU86/100*Source!I86,2)</f>
        <v>55.43</v>
      </c>
      <c r="I515" s="200"/>
      <c r="J515" s="200" t="str">
        <f aca="false">CONCATENATE(Source!AU86,"%")</f>
        <v>52%</v>
      </c>
      <c r="K515" s="200" t="n">
        <f aca="false">ROUND(Source!Y86,2)</f>
        <v>55.43</v>
      </c>
      <c r="L515" s="200"/>
    </row>
    <row r="516" customFormat="false" ht="14.25" hidden="false" customHeight="false" outlineLevel="0" collapsed="false">
      <c r="A516" s="195"/>
      <c r="B516" s="195"/>
      <c r="C516" s="187"/>
      <c r="D516" s="202"/>
      <c r="E516" s="202"/>
      <c r="F516" s="202"/>
      <c r="G516" s="202" t="n">
        <f aca="false">ROUND((Source!AO86+Source!AN86)/100*(Source!AT86+Source!AU86)+Source!AK86,2)</f>
        <v>441.01</v>
      </c>
      <c r="H516" s="202" t="n">
        <f aca="false">ROUND(Source!DY86,2)</f>
        <v>280.45</v>
      </c>
      <c r="I516" s="202"/>
      <c r="J516" s="202"/>
      <c r="K516" s="202" t="n">
        <f aca="false">ROUND(Source!O86+Source!HB86+Source!X86+Source!Y86,2)</f>
        <v>280.47</v>
      </c>
      <c r="L516" s="202" t="n">
        <f aca="false">ROUND(Source!U86,2)</f>
        <v>11.13</v>
      </c>
    </row>
    <row r="517" customFormat="false" ht="28.5" hidden="false" customHeight="false" outlineLevel="0" collapsed="false">
      <c r="A517" s="203"/>
      <c r="B517" s="203" t="str">
        <f aca="false">SmtRes!I225</f>
        <v>1-2042-69</v>
      </c>
      <c r="C517" s="203" t="str">
        <f aca="false">SmtRes!K225</f>
        <v>Рабочий монтажник среднего разряда 4,2</v>
      </c>
      <c r="D517" s="203" t="str">
        <f aca="false">SmtRes!O225</f>
        <v>чел.-ч</v>
      </c>
      <c r="E517" s="203" t="n">
        <f aca="false">SmtRes!Y225*Source!I86</f>
        <v>11.12832</v>
      </c>
      <c r="F517" s="203" t="str">
        <f aca="false">SmtRes!AU225</f>
        <v>)*1,15*1,2</v>
      </c>
      <c r="G517" s="203" t="n">
        <f aca="false">ROUND((SmtRes!AE225+SmtRes!AF225+SmtRes!AH225),2)</f>
        <v>9.57</v>
      </c>
      <c r="H517" s="203" t="n">
        <f aca="false">ROUND((SmtRes!AE225+SmtRes!AF225+SmtRes!AH225)*SmtRes!Y225*Source!I86,2)</f>
        <v>106.5</v>
      </c>
      <c r="I517" s="203" t="str">
        <f aca="false">Source!BO86</f>
        <v>м08-03-574-1</v>
      </c>
      <c r="J517" s="203" t="n">
        <f aca="false">IF(SmtRes!H225=1,Source!BA86,IF(SmtRes!H225=2,Source!BB86,Source!BC86))</f>
        <v>1</v>
      </c>
      <c r="K517" s="203" t="n">
        <f aca="false">ROUND((SmtRes!AA225+SmtRes!AB225+SmtRes!AD225)*SmtRes!Y225*Source!I86*J517,2)</f>
        <v>106.5</v>
      </c>
      <c r="L517" s="203"/>
    </row>
    <row r="518" customFormat="false" ht="28.5" hidden="false" customHeight="false" outlineLevel="0" collapsed="false">
      <c r="A518" s="203"/>
      <c r="B518" s="203" t="str">
        <f aca="false">SmtRes!I226</f>
        <v>2-69</v>
      </c>
      <c r="C518" s="203" t="str">
        <f aca="false">SmtRes!K226</f>
        <v>Затраты труда машинистов</v>
      </c>
      <c r="D518" s="203" t="str">
        <f aca="false">SmtRes!O226</f>
        <v>чел.час</v>
      </c>
      <c r="E518" s="203" t="n">
        <f aca="false">SmtRes!Y226*Source!I86</f>
        <v>0.006624</v>
      </c>
      <c r="F518" s="203" t="str">
        <f aca="false">SmtRes!AU226</f>
        <v>)*1,15*1,2</v>
      </c>
      <c r="G518" s="203" t="n">
        <f aca="false">ROUND((SmtRes!AE226+SmtRes!AF226+SmtRes!AH226),2)</f>
        <v>0</v>
      </c>
      <c r="H518" s="203" t="n">
        <f aca="false">ROUND((SmtRes!AE226+SmtRes!AF226+SmtRes!AH226)*SmtRes!Y226*Source!I86,2)</f>
        <v>0</v>
      </c>
      <c r="I518" s="203" t="str">
        <f aca="false">Source!BO86</f>
        <v>м08-03-574-1</v>
      </c>
      <c r="J518" s="203" t="n">
        <f aca="false">IF(SmtRes!H226=1,Source!BA86,IF(SmtRes!H226=2,Source!BB86,Source!BC86))</f>
        <v>1</v>
      </c>
      <c r="K518" s="203" t="n">
        <f aca="false">ROUND((SmtRes!AA226+SmtRes!AB226+SmtRes!AD226)*SmtRes!Y226*Source!I86*J518,2)</f>
        <v>0</v>
      </c>
      <c r="L518" s="203"/>
    </row>
    <row r="519" customFormat="false" ht="28.5" hidden="false" customHeight="false" outlineLevel="0" collapsed="false">
      <c r="A519" s="203"/>
      <c r="B519" s="203" t="str">
        <f aca="false">SmtRes!I227</f>
        <v>021102</v>
      </c>
      <c r="C519" s="203" t="str">
        <f aca="false">SmtRes!K227</f>
        <v>Краны на автомобильном ходу при работе на монтаже технологического оборудования 10 т</v>
      </c>
      <c r="D519" s="203" t="str">
        <f aca="false">SmtRes!O227</f>
        <v>маш.-ч</v>
      </c>
      <c r="E519" s="203" t="n">
        <f aca="false">SmtRes!Y227*Source!I86</f>
        <v>0.006624</v>
      </c>
      <c r="F519" s="203" t="str">
        <f aca="false">SmtRes!AU227</f>
        <v>)*1,15*1,2</v>
      </c>
      <c r="G519" s="203" t="n">
        <f aca="false">ROUND((SmtRes!AE227+SmtRes!AF227+SmtRes!AH227),2)</f>
        <v>131.11</v>
      </c>
      <c r="H519" s="203" t="n">
        <f aca="false">ROUND((SmtRes!AE227+SmtRes!AF227+SmtRes!AH227)*SmtRes!Y227*Source!I86,2)</f>
        <v>0.87</v>
      </c>
      <c r="I519" s="203" t="str">
        <f aca="false">Source!BO86</f>
        <v>м08-03-574-1</v>
      </c>
      <c r="J519" s="203" t="n">
        <f aca="false">IF(SmtRes!H227=1,Source!BA86,IF(SmtRes!H227=2,Source!BB86,Source!BC86))</f>
        <v>1</v>
      </c>
      <c r="K519" s="203" t="n">
        <f aca="false">ROUND((SmtRes!AA227+SmtRes!AB227+SmtRes!AD227)*SmtRes!Y227*Source!I86,2)</f>
        <v>0.87</v>
      </c>
      <c r="L519" s="203"/>
    </row>
    <row r="520" customFormat="false" ht="28.5" hidden="false" customHeight="false" outlineLevel="0" collapsed="false">
      <c r="A520" s="203"/>
      <c r="B520" s="203" t="str">
        <f aca="false">SmtRes!I228</f>
        <v>400001</v>
      </c>
      <c r="C520" s="203" t="str">
        <f aca="false">SmtRes!K228</f>
        <v>Автомобили бортовые, грузоподъемность до 5 т</v>
      </c>
      <c r="D520" s="203" t="str">
        <f aca="false">SmtRes!O228</f>
        <v>маш.-ч</v>
      </c>
      <c r="E520" s="203" t="n">
        <f aca="false">SmtRes!Y228*Source!I86</f>
        <v>0.006624</v>
      </c>
      <c r="F520" s="203" t="str">
        <f aca="false">SmtRes!AU228</f>
        <v>)*1,15*1,2</v>
      </c>
      <c r="G520" s="203" t="n">
        <f aca="false">ROUND((SmtRes!AE228+SmtRes!AF228+SmtRes!AH228),2)</f>
        <v>91.62</v>
      </c>
      <c r="H520" s="203" t="n">
        <f aca="false">ROUND((SmtRes!AE228+SmtRes!AF228+SmtRes!AH228)*SmtRes!Y228*Source!I86,2)</f>
        <v>0.61</v>
      </c>
      <c r="I520" s="203" t="str">
        <f aca="false">Source!BO86</f>
        <v>м08-03-574-1</v>
      </c>
      <c r="J520" s="203" t="n">
        <f aca="false">IF(SmtRes!H228=1,Source!BA86,IF(SmtRes!H228=2,Source!BB86,Source!BC86))</f>
        <v>1</v>
      </c>
      <c r="K520" s="203" t="n">
        <f aca="false">ROUND((SmtRes!AA228+SmtRes!AB228+SmtRes!AD228)*SmtRes!Y228*Source!I86,2)</f>
        <v>0.61</v>
      </c>
      <c r="L520" s="203"/>
    </row>
    <row r="521" customFormat="false" ht="14.25" hidden="false" customHeight="false" outlineLevel="0" collapsed="false">
      <c r="A521" s="203"/>
      <c r="B521" s="203" t="str">
        <f aca="false">SmtRes!I229</f>
        <v>101-0501</v>
      </c>
      <c r="C521" s="203" t="str">
        <f aca="false">SmtRes!K229</f>
        <v>Лаки канифольные, марки КФ-965</v>
      </c>
      <c r="D521" s="203" t="str">
        <f aca="false">SmtRes!O229</f>
        <v>т</v>
      </c>
      <c r="E521" s="203" t="n">
        <f aca="false">SmtRes!Y229*Source!I86</f>
        <v>4.8E-005</v>
      </c>
      <c r="F521" s="203" t="n">
        <f aca="false">SmtRes!AU229</f>
        <v>0</v>
      </c>
      <c r="G521" s="203" t="n">
        <f aca="false">ROUND((SmtRes!AE229+SmtRes!AF229+SmtRes!AH229),2)</f>
        <v>59066</v>
      </c>
      <c r="H521" s="203" t="n">
        <f aca="false">ROUND((SmtRes!AE229+SmtRes!AF229+SmtRes!AH229)*SmtRes!Y229*Source!I86,2)</f>
        <v>2.84</v>
      </c>
      <c r="I521" s="203" t="str">
        <f aca="false">Source!BO86</f>
        <v>м08-03-574-1</v>
      </c>
      <c r="J521" s="203" t="n">
        <f aca="false">IF(SmtRes!H229=1,Source!BA86,IF(SmtRes!H229=2,Source!BB86,Source!BC86))</f>
        <v>1</v>
      </c>
      <c r="K521" s="203" t="n">
        <f aca="false">ROUND((SmtRes!AE229+SmtRes!AF229+SmtRes!AH229)*SmtRes!Y229*Source!I86*J521,2)</f>
        <v>2.84</v>
      </c>
      <c r="L521" s="203"/>
    </row>
    <row r="522" customFormat="false" ht="14.25" hidden="false" customHeight="false" outlineLevel="0" collapsed="false">
      <c r="A522" s="203"/>
      <c r="B522" s="203" t="str">
        <f aca="false">SmtRes!I230</f>
        <v>101-1964</v>
      </c>
      <c r="C522" s="203" t="str">
        <f aca="false">SmtRes!K230</f>
        <v>Шпагат бумажный</v>
      </c>
      <c r="D522" s="203" t="str">
        <f aca="false">SmtRes!O230</f>
        <v>кг</v>
      </c>
      <c r="E522" s="203" t="n">
        <f aca="false">SmtRes!Y230*Source!I86</f>
        <v>0.0096</v>
      </c>
      <c r="F522" s="203" t="n">
        <f aca="false">SmtRes!AU230</f>
        <v>0</v>
      </c>
      <c r="G522" s="203" t="n">
        <f aca="false">ROUND((SmtRes!AE230+SmtRes!AF230+SmtRes!AH230),2)</f>
        <v>12.45</v>
      </c>
      <c r="H522" s="203" t="n">
        <f aca="false">ROUND((SmtRes!AE230+SmtRes!AF230+SmtRes!AH230)*SmtRes!Y230*Source!I86,2)</f>
        <v>0.12</v>
      </c>
      <c r="I522" s="203" t="str">
        <f aca="false">Source!BO86</f>
        <v>м08-03-574-1</v>
      </c>
      <c r="J522" s="203" t="n">
        <f aca="false">IF(SmtRes!H230=1,Source!BA86,IF(SmtRes!H230=2,Source!BB86,Source!BC86))</f>
        <v>1</v>
      </c>
      <c r="K522" s="203" t="n">
        <f aca="false">ROUND((SmtRes!AE230+SmtRes!AF230+SmtRes!AH230)*SmtRes!Y230*Source!I86*J522,2)</f>
        <v>0.12</v>
      </c>
      <c r="L522" s="203"/>
    </row>
    <row r="523" customFormat="false" ht="14.25" hidden="false" customHeight="false" outlineLevel="0" collapsed="false">
      <c r="A523" s="203"/>
      <c r="B523" s="203" t="str">
        <f aca="false">SmtRes!I231</f>
        <v>101-2365</v>
      </c>
      <c r="C523" s="203" t="str">
        <f aca="false">SmtRes!K231</f>
        <v>Нитки швейные</v>
      </c>
      <c r="D523" s="203" t="str">
        <f aca="false">SmtRes!O231</f>
        <v>кг</v>
      </c>
      <c r="E523" s="203" t="n">
        <f aca="false">SmtRes!Y231*Source!I86</f>
        <v>0.0048</v>
      </c>
      <c r="F523" s="203" t="n">
        <f aca="false">SmtRes!AU231</f>
        <v>0</v>
      </c>
      <c r="G523" s="203" t="n">
        <f aca="false">ROUND((SmtRes!AE231+SmtRes!AF231+SmtRes!AH231),2)</f>
        <v>143.29</v>
      </c>
      <c r="H523" s="203" t="n">
        <f aca="false">ROUND((SmtRes!AE231+SmtRes!AF231+SmtRes!AH231)*SmtRes!Y231*Source!I86,2)</f>
        <v>0.69</v>
      </c>
      <c r="I523" s="203" t="str">
        <f aca="false">Source!BO86</f>
        <v>м08-03-574-1</v>
      </c>
      <c r="J523" s="203" t="n">
        <f aca="false">IF(SmtRes!H231=1,Source!BA86,IF(SmtRes!H231=2,Source!BB86,Source!BC86))</f>
        <v>1</v>
      </c>
      <c r="K523" s="203" t="n">
        <f aca="false">ROUND((SmtRes!AE231+SmtRes!AF231+SmtRes!AH231)*SmtRes!Y231*Source!I86*J523,2)</f>
        <v>0.69</v>
      </c>
      <c r="L523" s="203"/>
    </row>
    <row r="524" customFormat="false" ht="14.25" hidden="false" customHeight="false" outlineLevel="0" collapsed="false">
      <c r="A524" s="203"/>
      <c r="B524" s="203" t="str">
        <f aca="false">SmtRes!I232</f>
        <v>101-2478</v>
      </c>
      <c r="C524" s="203" t="str">
        <f aca="false">SmtRes!K232</f>
        <v>Лента К226</v>
      </c>
      <c r="D524" s="203" t="str">
        <f aca="false">SmtRes!O232</f>
        <v>100 м</v>
      </c>
      <c r="E524" s="203" t="n">
        <f aca="false">SmtRes!Y232*Source!I86</f>
        <v>0.048</v>
      </c>
      <c r="F524" s="203" t="n">
        <f aca="false">SmtRes!AU232</f>
        <v>0</v>
      </c>
      <c r="G524" s="203" t="n">
        <f aca="false">ROUND((SmtRes!AE232+SmtRes!AF232+SmtRes!AH232),2)</f>
        <v>120</v>
      </c>
      <c r="H524" s="203" t="n">
        <f aca="false">ROUND((SmtRes!AE232+SmtRes!AF232+SmtRes!AH232)*SmtRes!Y232*Source!I86,2)</f>
        <v>5.76</v>
      </c>
      <c r="I524" s="203" t="str">
        <f aca="false">Source!BO86</f>
        <v>м08-03-574-1</v>
      </c>
      <c r="J524" s="203" t="n">
        <f aca="false">IF(SmtRes!H232=1,Source!BA86,IF(SmtRes!H232=2,Source!BB86,Source!BC86))</f>
        <v>1</v>
      </c>
      <c r="K524" s="203" t="n">
        <f aca="false">ROUND((SmtRes!AE232+SmtRes!AF232+SmtRes!AH232)*SmtRes!Y232*Source!I86*J524,2)</f>
        <v>5.76</v>
      </c>
      <c r="L524" s="203"/>
    </row>
    <row r="525" customFormat="false" ht="42.75" hidden="false" customHeight="false" outlineLevel="0" collapsed="false">
      <c r="A525" s="203"/>
      <c r="B525" s="203" t="str">
        <f aca="false">SmtRes!I233</f>
        <v>101-2499</v>
      </c>
      <c r="C525" s="203" t="str">
        <f aca="false">SmtRes!K233</f>
        <v>Лента изоляционная прорезиненная односторонняя ширина 20 мм, толщина 0,25-0,35 мм</v>
      </c>
      <c r="D525" s="203" t="str">
        <f aca="false">SmtRes!O233</f>
        <v>кг</v>
      </c>
      <c r="E525" s="203" t="n">
        <f aca="false">SmtRes!Y233*Source!I86</f>
        <v>0.096</v>
      </c>
      <c r="F525" s="203" t="n">
        <f aca="false">SmtRes!AU233</f>
        <v>0</v>
      </c>
      <c r="G525" s="203" t="n">
        <f aca="false">ROUND((SmtRes!AE233+SmtRes!AF233+SmtRes!AH233),2)</f>
        <v>33.07</v>
      </c>
      <c r="H525" s="203" t="n">
        <f aca="false">ROUND((SmtRes!AE233+SmtRes!AF233+SmtRes!AH233)*SmtRes!Y233*Source!I86,2)</f>
        <v>3.17</v>
      </c>
      <c r="I525" s="203" t="str">
        <f aca="false">Source!BO86</f>
        <v>м08-03-574-1</v>
      </c>
      <c r="J525" s="203" t="n">
        <f aca="false">IF(SmtRes!H233=1,Source!BA86,IF(SmtRes!H233=2,Source!BB86,Source!BC86))</f>
        <v>1</v>
      </c>
      <c r="K525" s="203" t="n">
        <f aca="false">ROUND((SmtRes!AE233+SmtRes!AF233+SmtRes!AH233)*SmtRes!Y233*Source!I86*J525,2)</f>
        <v>3.17</v>
      </c>
      <c r="L525" s="203"/>
    </row>
    <row r="526" customFormat="false" ht="14.25" hidden="false" customHeight="false" outlineLevel="0" collapsed="false">
      <c r="A526" s="203"/>
      <c r="B526" s="203" t="str">
        <f aca="false">SmtRes!I234</f>
        <v>111-0087</v>
      </c>
      <c r="C526" s="203" t="str">
        <f aca="false">SmtRes!K234</f>
        <v>Бирки-оконцеватели</v>
      </c>
      <c r="D526" s="203" t="str">
        <f aca="false">SmtRes!O234</f>
        <v>100 шт.</v>
      </c>
      <c r="E526" s="203" t="n">
        <f aca="false">SmtRes!Y234*Source!I86</f>
        <v>0.4896</v>
      </c>
      <c r="F526" s="203" t="n">
        <f aca="false">SmtRes!AU234</f>
        <v>0</v>
      </c>
      <c r="G526" s="203" t="n">
        <f aca="false">ROUND((SmtRes!AE234+SmtRes!AF234+SmtRes!AH234),2)</f>
        <v>24.24</v>
      </c>
      <c r="H526" s="203" t="n">
        <f aca="false">ROUND((SmtRes!AE234+SmtRes!AF234+SmtRes!AH234)*SmtRes!Y234*Source!I86,2)</f>
        <v>11.87</v>
      </c>
      <c r="I526" s="203" t="str">
        <f aca="false">Source!BO86</f>
        <v>м08-03-574-1</v>
      </c>
      <c r="J526" s="203" t="n">
        <f aca="false">IF(SmtRes!H234=1,Source!BA86,IF(SmtRes!H234=2,Source!BB86,Source!BC86))</f>
        <v>1</v>
      </c>
      <c r="K526" s="203" t="n">
        <f aca="false">ROUND((SmtRes!AE234+SmtRes!AF234+SmtRes!AH234)*SmtRes!Y234*Source!I86*J526,2)</f>
        <v>11.87</v>
      </c>
      <c r="L526" s="203"/>
    </row>
    <row r="527" customFormat="false" ht="28.5" hidden="false" customHeight="false" outlineLevel="0" collapsed="false">
      <c r="A527" s="203"/>
      <c r="B527" s="203" t="str">
        <f aca="false">SmtRes!I235</f>
        <v>506-1362</v>
      </c>
      <c r="C527" s="203" t="str">
        <f aca="false">SmtRes!K235</f>
        <v>Припои оловянно-свинцовые бессурьмянистые марки ПОС30</v>
      </c>
      <c r="D527" s="203" t="str">
        <f aca="false">SmtRes!O235</f>
        <v>кг</v>
      </c>
      <c r="E527" s="203" t="n">
        <f aca="false">SmtRes!Y235*Source!I86</f>
        <v>0.0384</v>
      </c>
      <c r="F527" s="203" t="n">
        <f aca="false">SmtRes!AU235</f>
        <v>0</v>
      </c>
      <c r="G527" s="203" t="n">
        <f aca="false">ROUND((SmtRes!AE235+SmtRes!AF235+SmtRes!AH235),2)</f>
        <v>66.84</v>
      </c>
      <c r="H527" s="203" t="n">
        <f aca="false">ROUND((SmtRes!AE235+SmtRes!AF235+SmtRes!AH235)*SmtRes!Y235*Source!I86,2)</f>
        <v>2.57</v>
      </c>
      <c r="I527" s="203" t="str">
        <f aca="false">Source!BO86</f>
        <v>м08-03-574-1</v>
      </c>
      <c r="J527" s="203" t="n">
        <f aca="false">IF(SmtRes!H235=1,Source!BA86,IF(SmtRes!H235=2,Source!BB86,Source!BC86))</f>
        <v>1</v>
      </c>
      <c r="K527" s="203" t="n">
        <f aca="false">ROUND((SmtRes!AE235+SmtRes!AF235+SmtRes!AH235)*SmtRes!Y235*Source!I86*J527,2)</f>
        <v>2.57</v>
      </c>
      <c r="L527" s="203"/>
    </row>
    <row r="528" customFormat="false" ht="14.25" hidden="false" customHeight="false" outlineLevel="0" collapsed="false">
      <c r="A528" s="203"/>
      <c r="B528" s="203" t="str">
        <f aca="false">SmtRes!I236</f>
        <v>509-1210</v>
      </c>
      <c r="C528" s="203" t="str">
        <f aca="false">SmtRes!K236</f>
        <v>Вазелин технический</v>
      </c>
      <c r="D528" s="203" t="str">
        <f aca="false">SmtRes!O236</f>
        <v>кг</v>
      </c>
      <c r="E528" s="203" t="n">
        <f aca="false">SmtRes!Y236*Source!I86</f>
        <v>0.048</v>
      </c>
      <c r="F528" s="203" t="n">
        <f aca="false">SmtRes!AU236</f>
        <v>0</v>
      </c>
      <c r="G528" s="203" t="n">
        <f aca="false">ROUND((SmtRes!AE236+SmtRes!AF236+SmtRes!AH236),2)</f>
        <v>44.98</v>
      </c>
      <c r="H528" s="203" t="n">
        <f aca="false">ROUND((SmtRes!AE236+SmtRes!AF236+SmtRes!AH236)*SmtRes!Y236*Source!I86,2)</f>
        <v>2.16</v>
      </c>
      <c r="I528" s="203" t="str">
        <f aca="false">Source!BO86</f>
        <v>м08-03-574-1</v>
      </c>
      <c r="J528" s="203" t="n">
        <f aca="false">IF(SmtRes!H236=1,Source!BA86,IF(SmtRes!H236=2,Source!BB86,Source!BC86))</f>
        <v>1</v>
      </c>
      <c r="K528" s="203" t="n">
        <f aca="false">ROUND((SmtRes!AE236+SmtRes!AF236+SmtRes!AH236)*SmtRes!Y236*Source!I86*J528,2)</f>
        <v>2.16</v>
      </c>
      <c r="L528" s="203"/>
    </row>
    <row r="529" customFormat="false" ht="28.5" hidden="false" customHeight="false" outlineLevel="0" collapsed="false">
      <c r="A529" s="203"/>
      <c r="B529" s="203" t="str">
        <f aca="false">SmtRes!I237</f>
        <v>999-9950</v>
      </c>
      <c r="C529" s="203" t="str">
        <f aca="false">SmtRes!K237</f>
        <v>Вспомогательные ненормируемые материалы (2% от ОЗП)</v>
      </c>
      <c r="D529" s="204" t="str">
        <f aca="false">SmtRes!O237</f>
        <v>руб.</v>
      </c>
      <c r="E529" s="204" t="n">
        <f aca="false">SmtRes!Y237*Source!I86</f>
        <v>1.5984</v>
      </c>
      <c r="F529" s="204" t="n">
        <f aca="false">SmtRes!AU237</f>
        <v>0</v>
      </c>
      <c r="G529" s="204" t="n">
        <f aca="false">ROUND((SmtRes!AE237+SmtRes!AF237+SmtRes!AH237),2)</f>
        <v>1</v>
      </c>
      <c r="H529" s="204" t="n">
        <f aca="false">ROUND((SmtRes!AE237+SmtRes!AF237+SmtRes!AH237)*SmtRes!Y237*Source!I86,2)</f>
        <v>1.6</v>
      </c>
      <c r="I529" s="204" t="str">
        <f aca="false">Source!BO86</f>
        <v>м08-03-574-1</v>
      </c>
      <c r="J529" s="204" t="n">
        <f aca="false">IF(SmtRes!H237=1,Source!BA86,IF(SmtRes!H237=2,Source!BB86,Source!BC86))</f>
        <v>1</v>
      </c>
      <c r="K529" s="204" t="n">
        <f aca="false">ROUND((SmtRes!AE237+SmtRes!AF237+SmtRes!AH237)*SmtRes!Y237*Source!I86*J529,2)</f>
        <v>1.6</v>
      </c>
      <c r="L529" s="204"/>
    </row>
    <row r="530" s="194" customFormat="true" ht="57" hidden="false" customHeight="false" outlineLevel="0" collapsed="false">
      <c r="A530" s="205" t="n">
        <v>22</v>
      </c>
      <c r="B530" s="206" t="str">
        <f aca="false">CONCATENATE(Source!F87,"                       ",Source!EO87)</f>
        <v>м10-01-052-7                       </v>
      </c>
      <c r="C530" s="207" t="str">
        <f aca="false">Source!G87</f>
        <v>Кроссировка в шкафу</v>
      </c>
      <c r="D530" s="208" t="str">
        <f aca="false">Source!H87</f>
        <v>10 ШТ. (КРОССИРОВОК)</v>
      </c>
      <c r="E530" s="209" t="n">
        <v>0.6</v>
      </c>
      <c r="F530" s="209"/>
      <c r="G530" s="209" t="n">
        <f aca="false">ROUND(Source!AB87+Source!HA87,3)</f>
        <v>15.536</v>
      </c>
      <c r="H530" s="209" t="n">
        <f aca="false">ROUND((Source!AB87+Source!HA87)*Source!I87,3)</f>
        <v>9.322</v>
      </c>
      <c r="I530" s="209"/>
      <c r="J530" s="209"/>
      <c r="K530" s="209" t="n">
        <f aca="false">ROUND(Source!O87,2)</f>
        <v>9.32</v>
      </c>
      <c r="L530" s="209"/>
    </row>
    <row r="531" customFormat="false" ht="28.5" hidden="false" customHeight="false" outlineLevel="0" collapsed="false">
      <c r="A531" s="195"/>
      <c r="B531" s="195"/>
      <c r="C531" s="187" t="s">
        <v>163</v>
      </c>
      <c r="D531" s="196"/>
      <c r="E531" s="196"/>
      <c r="F531" s="197" t="str">
        <f aca="false">IF(Source!DG87="","-",Source!DG87)</f>
        <v>)*1,15*1,2</v>
      </c>
      <c r="G531" s="196" t="n">
        <f aca="false">ROUND(Source!AF87,3)</f>
        <v>14.766</v>
      </c>
      <c r="H531" s="196" t="n">
        <f aca="false">ROUND(Source!AF87*Source!I87,3)</f>
        <v>8.86</v>
      </c>
      <c r="I531" s="198" t="str">
        <f aca="false">Source!BO87</f>
        <v>м10-01-052-7</v>
      </c>
      <c r="J531" s="196" t="n">
        <f aca="false">Source!BA87</f>
        <v>1</v>
      </c>
      <c r="K531" s="196" t="n">
        <f aca="false">ROUND(Source!S87,2)</f>
        <v>8.86</v>
      </c>
      <c r="L531" s="196"/>
    </row>
    <row r="532" customFormat="false" ht="28.5" hidden="false" customHeight="false" outlineLevel="0" collapsed="false">
      <c r="A532" s="195"/>
      <c r="B532" s="195"/>
      <c r="C532" s="187" t="s">
        <v>174</v>
      </c>
      <c r="D532" s="196"/>
      <c r="E532" s="196"/>
      <c r="F532" s="197" t="str">
        <f aca="false">IF(Source!DE87="","-",Source!DE87)</f>
        <v>)*1,15*1,2</v>
      </c>
      <c r="G532" s="196" t="n">
        <f aca="false">ROUND(Source!AD87,3)</f>
        <v>0</v>
      </c>
      <c r="H532" s="196" t="n">
        <f aca="false">ROUND((Source!AC87+Source!HA87)*Source!I87,3)</f>
        <v>0.462</v>
      </c>
      <c r="I532" s="198"/>
      <c r="J532" s="196" t="n">
        <f aca="false">Source!BB87</f>
        <v>1</v>
      </c>
      <c r="K532" s="196" t="n">
        <f aca="false">ROUND(Source!P87,2)</f>
        <v>0.46</v>
      </c>
      <c r="L532" s="196"/>
    </row>
    <row r="533" customFormat="false" ht="28.5" hidden="false" customHeight="false" outlineLevel="0" collapsed="false">
      <c r="A533" s="195"/>
      <c r="B533" s="195"/>
      <c r="C533" s="187" t="s">
        <v>166</v>
      </c>
      <c r="D533" s="196"/>
      <c r="E533" s="196" t="n">
        <f aca="false">ROUND(Source!AH87,2)</f>
        <v>1.38</v>
      </c>
      <c r="F533" s="197" t="str">
        <f aca="false">IF(Source!DF87="","-",Source!DF87)</f>
        <v>)*1,15*1,2</v>
      </c>
      <c r="G533" s="196" t="n">
        <f aca="false">ROUND(Source!AE87,3)</f>
        <v>0</v>
      </c>
      <c r="H533" s="196"/>
      <c r="I533" s="198"/>
      <c r="J533" s="196" t="n">
        <f aca="false">Source!BS87</f>
        <v>1</v>
      </c>
      <c r="K533" s="196"/>
      <c r="L533" s="196" t="n">
        <f aca="false">ROUND(Source!U87,2)</f>
        <v>0.83</v>
      </c>
    </row>
    <row r="534" customFormat="false" ht="14.25" hidden="false" customHeight="false" outlineLevel="0" collapsed="false">
      <c r="A534" s="195"/>
      <c r="B534" s="195"/>
      <c r="C534" s="187" t="s">
        <v>167</v>
      </c>
      <c r="D534" s="196"/>
      <c r="E534" s="199" t="str">
        <f aca="false">CONCATENATE(Source!BZ87,"%")</f>
        <v>80%</v>
      </c>
      <c r="F534" s="197" t="str">
        <f aca="false">IF(Source!DD87="","-",Source!DD87)</f>
        <v>-</v>
      </c>
      <c r="G534" s="196" t="n">
        <f aca="false">ROUND((Source!AO87+Source!AN87)*Source!AT87/100,3)</f>
        <v>7.276</v>
      </c>
      <c r="H534" s="196" t="n">
        <f aca="false">ROUND((Source!AE87+Source!AF87)*Source!AT87/100*Source!I87,2)</f>
        <v>6.02</v>
      </c>
      <c r="I534" s="198"/>
      <c r="J534" s="196" t="str">
        <f aca="false">CONCATENATE(Source!AT87,"%")</f>
        <v>68%</v>
      </c>
      <c r="K534" s="196" t="n">
        <f aca="false">ROUND(Source!X87,2)</f>
        <v>6.02</v>
      </c>
      <c r="L534" s="196"/>
    </row>
    <row r="535" customFormat="false" ht="14.25" hidden="false" customHeight="false" outlineLevel="0" collapsed="false">
      <c r="A535" s="195"/>
      <c r="B535" s="195"/>
      <c r="C535" s="187" t="s">
        <v>168</v>
      </c>
      <c r="D535" s="200"/>
      <c r="E535" s="201" t="str">
        <f aca="false">CONCATENATE(Source!CA87,"%")</f>
        <v>60%</v>
      </c>
      <c r="F535" s="200"/>
      <c r="G535" s="200" t="n">
        <f aca="false">ROUND((Source!AO87+Source!AN87)*Source!AU87/100,3)</f>
        <v>5.136</v>
      </c>
      <c r="H535" s="200" t="n">
        <f aca="false">ROUND((Source!AE87+Source!AF87)*Source!AU87/100*Source!I87,2)</f>
        <v>4.25</v>
      </c>
      <c r="I535" s="200"/>
      <c r="J535" s="200" t="str">
        <f aca="false">CONCATENATE(Source!AU87,"%")</f>
        <v>48%</v>
      </c>
      <c r="K535" s="200" t="n">
        <f aca="false">ROUND(Source!Y87,2)</f>
        <v>4.25</v>
      </c>
      <c r="L535" s="200"/>
    </row>
    <row r="536" customFormat="false" ht="14.25" hidden="false" customHeight="false" outlineLevel="0" collapsed="false">
      <c r="A536" s="195"/>
      <c r="B536" s="195"/>
      <c r="C536" s="187"/>
      <c r="D536" s="202"/>
      <c r="E536" s="202"/>
      <c r="F536" s="202"/>
      <c r="G536" s="202" t="n">
        <f aca="false">ROUND((Source!AO87+Source!AN87)/100*(Source!AT87+Source!AU87)+Source!AK87,2)</f>
        <v>23.88</v>
      </c>
      <c r="H536" s="202" t="n">
        <f aca="false">ROUND(Source!DY87,2)</f>
        <v>19.6</v>
      </c>
      <c r="I536" s="202"/>
      <c r="J536" s="202"/>
      <c r="K536" s="202" t="n">
        <f aca="false">ROUND(Source!O87+Source!HB87+Source!X87+Source!Y87,2)</f>
        <v>19.59</v>
      </c>
      <c r="L536" s="202" t="n">
        <f aca="false">ROUND(Source!U87,2)</f>
        <v>0.83</v>
      </c>
    </row>
    <row r="537" customFormat="false" ht="28.5" hidden="false" customHeight="false" outlineLevel="0" collapsed="false">
      <c r="A537" s="203"/>
      <c r="B537" s="203" t="str">
        <f aca="false">SmtRes!I238</f>
        <v>1-2050-69</v>
      </c>
      <c r="C537" s="203" t="str">
        <f aca="false">SmtRes!K238</f>
        <v>Рабочий монтажник среднего разряда 5</v>
      </c>
      <c r="D537" s="203" t="str">
        <f aca="false">SmtRes!O238</f>
        <v>чел.-ч</v>
      </c>
      <c r="E537" s="203" t="n">
        <f aca="false">SmtRes!Y238*Source!I87</f>
        <v>0.828</v>
      </c>
      <c r="F537" s="203" t="str">
        <f aca="false">SmtRes!AU238</f>
        <v>)*1,15*1,2</v>
      </c>
      <c r="G537" s="203" t="n">
        <f aca="false">ROUND((SmtRes!AE238+SmtRes!AF238+SmtRes!AH238),2)</f>
        <v>10.7</v>
      </c>
      <c r="H537" s="203" t="n">
        <f aca="false">ROUND((SmtRes!AE238+SmtRes!AF238+SmtRes!AH238)*SmtRes!Y238*Source!I87,2)</f>
        <v>8.86</v>
      </c>
      <c r="I537" s="203" t="str">
        <f aca="false">Source!BO87</f>
        <v>м10-01-052-7</v>
      </c>
      <c r="J537" s="203" t="n">
        <f aca="false">IF(SmtRes!H238=1,Source!BA87,IF(SmtRes!H238=2,Source!BB87,Source!BC87))</f>
        <v>1</v>
      </c>
      <c r="K537" s="203" t="n">
        <f aca="false">ROUND((SmtRes!AA238+SmtRes!AB238+SmtRes!AD238)*SmtRes!Y238*Source!I87*J537,2)</f>
        <v>8.86</v>
      </c>
      <c r="L537" s="203"/>
    </row>
    <row r="538" customFormat="false" ht="28.5" hidden="false" customHeight="false" outlineLevel="0" collapsed="false">
      <c r="A538" s="203"/>
      <c r="B538" s="203" t="str">
        <f aca="false">SmtRes!I239</f>
        <v>506-1360</v>
      </c>
      <c r="C538" s="203" t="str">
        <f aca="false">SmtRes!K239</f>
        <v>Припои оловянно-свинцовые бессурьмянистые марки ПОС61</v>
      </c>
      <c r="D538" s="203" t="str">
        <f aca="false">SmtRes!O239</f>
        <v>кг</v>
      </c>
      <c r="E538" s="203" t="n">
        <f aca="false">SmtRes!Y239*Source!I87</f>
        <v>0.003</v>
      </c>
      <c r="F538" s="203" t="n">
        <f aca="false">SmtRes!AU239</f>
        <v>0</v>
      </c>
      <c r="G538" s="203" t="n">
        <f aca="false">ROUND((SmtRes!AE239+SmtRes!AF239+SmtRes!AH239),2)</f>
        <v>112.2</v>
      </c>
      <c r="H538" s="203" t="n">
        <f aca="false">ROUND((SmtRes!AE239+SmtRes!AF239+SmtRes!AH239)*SmtRes!Y239*Source!I87,2)</f>
        <v>0.34</v>
      </c>
      <c r="I538" s="203" t="str">
        <f aca="false">Source!BO87</f>
        <v>м10-01-052-7</v>
      </c>
      <c r="J538" s="203" t="n">
        <f aca="false">IF(SmtRes!H239=1,Source!BA87,IF(SmtRes!H239=2,Source!BB87,Source!BC87))</f>
        <v>1</v>
      </c>
      <c r="K538" s="203" t="n">
        <f aca="false">ROUND((SmtRes!AE239+SmtRes!AF239+SmtRes!AH239)*SmtRes!Y239*Source!I87*J538,2)</f>
        <v>0.34</v>
      </c>
      <c r="L538" s="203"/>
    </row>
    <row r="539" customFormat="false" ht="28.5" hidden="false" customHeight="false" outlineLevel="0" collapsed="false">
      <c r="A539" s="203"/>
      <c r="B539" s="203" t="str">
        <f aca="false">SmtRes!I240</f>
        <v>999-9950</v>
      </c>
      <c r="C539" s="203" t="str">
        <f aca="false">SmtRes!K240</f>
        <v>Вспомогательные ненормируемые материалы (2% от ОЗП)</v>
      </c>
      <c r="D539" s="203" t="str">
        <f aca="false">SmtRes!O240</f>
        <v>руб.</v>
      </c>
      <c r="E539" s="203" t="n">
        <f aca="false">SmtRes!Y240*Source!I87</f>
        <v>0.132</v>
      </c>
      <c r="F539" s="203" t="n">
        <f aca="false">SmtRes!AU240</f>
        <v>0</v>
      </c>
      <c r="G539" s="203" t="n">
        <f aca="false">ROUND((SmtRes!AE240+SmtRes!AF240+SmtRes!AH240),2)</f>
        <v>1</v>
      </c>
      <c r="H539" s="203" t="n">
        <f aca="false">ROUND((SmtRes!AE240+SmtRes!AF240+SmtRes!AH240)*SmtRes!Y240*Source!I87,2)</f>
        <v>0.13</v>
      </c>
      <c r="I539" s="203" t="str">
        <f aca="false">Source!BO87</f>
        <v>м10-01-052-7</v>
      </c>
      <c r="J539" s="203" t="n">
        <f aca="false">IF(SmtRes!H240=1,Source!BA87,IF(SmtRes!H240=2,Source!BB87,Source!BC87))</f>
        <v>1</v>
      </c>
      <c r="K539" s="203" t="n">
        <f aca="false">ROUND((SmtRes!AE240+SmtRes!AF240+SmtRes!AH240)*SmtRes!Y240*Source!I87*J539,2)</f>
        <v>0.13</v>
      </c>
      <c r="L539" s="203"/>
    </row>
    <row r="540" customFormat="false" ht="14.25" hidden="false" customHeight="false" outlineLevel="0" collapsed="false">
      <c r="A540" s="212"/>
      <c r="L540" s="213"/>
    </row>
    <row r="541" customFormat="false" ht="15" hidden="false" customHeight="false" outlineLevel="0" collapsed="false">
      <c r="A541" s="214"/>
      <c r="B541" s="215" t="s">
        <v>169</v>
      </c>
      <c r="C541" s="169"/>
      <c r="D541" s="169"/>
      <c r="E541" s="169"/>
      <c r="F541" s="169"/>
      <c r="G541" s="169"/>
      <c r="H541" s="169"/>
      <c r="I541" s="169"/>
      <c r="J541" s="169"/>
      <c r="K541" s="169"/>
      <c r="L541" s="216"/>
    </row>
    <row r="542" customFormat="false" ht="15" hidden="false" customHeight="false" outlineLevel="0" collapsed="false">
      <c r="A542" s="217"/>
      <c r="B542" s="218"/>
      <c r="L542" s="188"/>
    </row>
    <row r="543" s="222" customFormat="true" ht="16.5" hidden="false" customHeight="false" outlineLevel="0" collapsed="false">
      <c r="A543" s="219"/>
      <c r="B543" s="220" t="str">
        <f aca="false">Source!H91</f>
        <v>Прямые затраты</v>
      </c>
      <c r="C543" s="220"/>
      <c r="D543" s="220"/>
      <c r="E543" s="220"/>
      <c r="F543" s="220"/>
      <c r="G543" s="220"/>
      <c r="H543" s="220"/>
      <c r="I543" s="220"/>
      <c r="J543" s="220"/>
      <c r="K543" s="221" t="n">
        <f aca="false">ROUND(Source!F91,2)</f>
        <v>18436.49</v>
      </c>
      <c r="L543" s="221"/>
    </row>
    <row r="544" s="222" customFormat="true" ht="16.5" hidden="false" customHeight="false" outlineLevel="0" collapsed="false">
      <c r="A544" s="219"/>
      <c r="B544" s="220" t="str">
        <f aca="false">Source!H92</f>
        <v>Стоимость материальных ресурсов</v>
      </c>
      <c r="C544" s="220"/>
      <c r="D544" s="220"/>
      <c r="E544" s="220"/>
      <c r="F544" s="220"/>
      <c r="G544" s="220"/>
      <c r="H544" s="220"/>
      <c r="I544" s="220"/>
      <c r="J544" s="220"/>
      <c r="K544" s="221" t="n">
        <f aca="false">ROUND(Source!F92,2)</f>
        <v>11018.18</v>
      </c>
      <c r="L544" s="221"/>
    </row>
    <row r="545" s="222" customFormat="true" ht="16.5" hidden="false" customHeight="false" outlineLevel="0" collapsed="false">
      <c r="A545" s="219"/>
      <c r="B545" s="220" t="str">
        <f aca="false">Source!H96</f>
        <v>Эксплуатация машин</v>
      </c>
      <c r="C545" s="220"/>
      <c r="D545" s="220"/>
      <c r="E545" s="220"/>
      <c r="F545" s="220"/>
      <c r="G545" s="220"/>
      <c r="H545" s="220"/>
      <c r="I545" s="220"/>
      <c r="J545" s="220"/>
      <c r="K545" s="221" t="n">
        <f aca="false">ROUND(Source!F96,2)</f>
        <v>4588.81</v>
      </c>
      <c r="L545" s="221"/>
    </row>
    <row r="546" s="222" customFormat="true" ht="16.5" hidden="false" customHeight="false" outlineLevel="0" collapsed="false">
      <c r="A546" s="219"/>
      <c r="B546" s="220" t="str">
        <f aca="false">Source!H97</f>
        <v>ЗП машинистов</v>
      </c>
      <c r="C546" s="220"/>
      <c r="D546" s="220"/>
      <c r="E546" s="220"/>
      <c r="F546" s="220"/>
      <c r="G546" s="220"/>
      <c r="H546" s="220"/>
      <c r="I546" s="220"/>
      <c r="J546" s="220"/>
      <c r="K546" s="221" t="n">
        <f aca="false">ROUND(Source!F97,2)</f>
        <v>348.53</v>
      </c>
      <c r="L546" s="221"/>
    </row>
    <row r="547" s="222" customFormat="true" ht="16.5" hidden="false" customHeight="false" outlineLevel="0" collapsed="false">
      <c r="A547" s="219"/>
      <c r="B547" s="220" t="str">
        <f aca="false">Source!H98</f>
        <v>Основная ЗП рабочих</v>
      </c>
      <c r="C547" s="220"/>
      <c r="D547" s="220"/>
      <c r="E547" s="220"/>
      <c r="F547" s="220"/>
      <c r="G547" s="220"/>
      <c r="H547" s="220"/>
      <c r="I547" s="220"/>
      <c r="J547" s="220"/>
      <c r="K547" s="221" t="n">
        <f aca="false">ROUND(Source!F98,2)</f>
        <v>2829.5</v>
      </c>
      <c r="L547" s="221"/>
    </row>
    <row r="548" s="222" customFormat="true" ht="16.5" hidden="false" customHeight="false" outlineLevel="0" collapsed="false">
      <c r="A548" s="219"/>
      <c r="B548" s="220" t="str">
        <f aca="false">Source!H100</f>
        <v>Монтажные работы с НР и СП</v>
      </c>
      <c r="C548" s="220"/>
      <c r="D548" s="220"/>
      <c r="E548" s="220"/>
      <c r="F548" s="220"/>
      <c r="G548" s="220"/>
      <c r="H548" s="220"/>
      <c r="I548" s="220"/>
      <c r="J548" s="220"/>
      <c r="K548" s="221" t="n">
        <f aca="false">ROUND(Source!F100,2)</f>
        <v>22608.46</v>
      </c>
      <c r="L548" s="221"/>
    </row>
    <row r="549" s="222" customFormat="true" ht="16.5" hidden="false" customHeight="false" outlineLevel="0" collapsed="false">
      <c r="A549" s="219"/>
      <c r="B549" s="220" t="str">
        <f aca="false">Source!H103</f>
        <v>Трудозатраты строителей</v>
      </c>
      <c r="C549" s="220"/>
      <c r="D549" s="220"/>
      <c r="E549" s="220"/>
      <c r="F549" s="220"/>
      <c r="G549" s="220"/>
      <c r="H549" s="220"/>
      <c r="I549" s="220"/>
      <c r="J549" s="220"/>
      <c r="K549" s="221" t="n">
        <f aca="false">ROUND(Source!F103,2)</f>
        <v>301.29</v>
      </c>
      <c r="L549" s="221"/>
    </row>
    <row r="550" s="222" customFormat="true" ht="16.5" hidden="false" customHeight="false" outlineLevel="0" collapsed="false">
      <c r="A550" s="219"/>
      <c r="B550" s="220" t="str">
        <f aca="false">Source!H104</f>
        <v>Трудозатраты машинистов</v>
      </c>
      <c r="C550" s="220"/>
      <c r="D550" s="220"/>
      <c r="E550" s="220"/>
      <c r="F550" s="220"/>
      <c r="G550" s="220"/>
      <c r="H550" s="220"/>
      <c r="I550" s="220"/>
      <c r="J550" s="220"/>
      <c r="K550" s="221" t="n">
        <f aca="false">ROUND(Source!F104,2)</f>
        <v>27</v>
      </c>
      <c r="L550" s="221"/>
    </row>
    <row r="551" s="222" customFormat="true" ht="16.5" hidden="false" customHeight="false" outlineLevel="0" collapsed="false">
      <c r="A551" s="219"/>
      <c r="B551" s="220" t="str">
        <f aca="false">Source!H106</f>
        <v>Накладные расходы</v>
      </c>
      <c r="C551" s="220"/>
      <c r="D551" s="220"/>
      <c r="E551" s="220"/>
      <c r="F551" s="220"/>
      <c r="G551" s="220"/>
      <c r="H551" s="220"/>
      <c r="I551" s="220"/>
      <c r="J551" s="220"/>
      <c r="K551" s="221" t="n">
        <f aca="false">ROUND(Source!F106,2)</f>
        <v>2532.29</v>
      </c>
      <c r="L551" s="221"/>
    </row>
    <row r="552" s="222" customFormat="true" ht="16.5" hidden="false" customHeight="false" outlineLevel="0" collapsed="false">
      <c r="A552" s="219"/>
      <c r="B552" s="220" t="str">
        <f aca="false">Source!H107</f>
        <v>Сметная прибыль</v>
      </c>
      <c r="C552" s="220"/>
      <c r="D552" s="220"/>
      <c r="E552" s="220"/>
      <c r="F552" s="220"/>
      <c r="G552" s="220"/>
      <c r="H552" s="220"/>
      <c r="I552" s="220"/>
      <c r="J552" s="220"/>
      <c r="K552" s="221" t="n">
        <f aca="false">ROUND(Source!F107,2)</f>
        <v>1639.68</v>
      </c>
      <c r="L552" s="221"/>
    </row>
    <row r="553" s="222" customFormat="true" ht="16.5" hidden="false" customHeight="false" outlineLevel="0" collapsed="false">
      <c r="A553" s="219"/>
      <c r="B553" s="220" t="str">
        <f aca="false">Source!H108</f>
        <v>Всего с НР и СП</v>
      </c>
      <c r="C553" s="220"/>
      <c r="D553" s="220"/>
      <c r="E553" s="220"/>
      <c r="F553" s="220"/>
      <c r="G553" s="220"/>
      <c r="H553" s="220"/>
      <c r="I553" s="220"/>
      <c r="J553" s="220"/>
      <c r="K553" s="221" t="n">
        <f aca="false">ROUND(Source!F108,2)</f>
        <v>22608.46</v>
      </c>
      <c r="L553" s="221"/>
    </row>
    <row r="554" s="222" customFormat="true" ht="16.5" hidden="false" customHeight="false" outlineLevel="0" collapsed="false">
      <c r="A554" s="219"/>
      <c r="B554" s="220" t="str">
        <f aca="false">Source!H109</f>
        <v>Итого</v>
      </c>
      <c r="C554" s="220"/>
      <c r="D554" s="220"/>
      <c r="E554" s="220"/>
      <c r="F554" s="220"/>
      <c r="G554" s="220"/>
      <c r="H554" s="220"/>
      <c r="I554" s="220"/>
      <c r="J554" s="220"/>
      <c r="K554" s="221" t="n">
        <f aca="false">ROUND(Source!F109,2)</f>
        <v>22608.46</v>
      </c>
      <c r="L554" s="221"/>
    </row>
    <row r="555" customFormat="false" ht="14.25" hidden="false" customHeight="false" outlineLevel="0" collapsed="false">
      <c r="A555" s="187"/>
      <c r="L555" s="188"/>
    </row>
    <row r="556" s="185" customFormat="true" ht="15" hidden="false" customHeight="false" outlineLevel="0" collapsed="false">
      <c r="A556" s="223" t="s">
        <v>162</v>
      </c>
      <c r="B556" s="223"/>
      <c r="C556" s="184" t="str">
        <f aca="false">Source!G111</f>
        <v>Подключение установленных ячеек к комплекту АЧР и ЧАПВ 10 кВ</v>
      </c>
      <c r="L556" s="224"/>
    </row>
    <row r="557" customFormat="false" ht="6" hidden="false" customHeight="true" outlineLevel="0" collapsed="false">
      <c r="A557" s="187"/>
      <c r="L557" s="188"/>
    </row>
    <row r="558" s="194" customFormat="true" ht="42.75" hidden="false" customHeight="false" outlineLevel="0" collapsed="false">
      <c r="A558" s="189" t="n">
        <v>1</v>
      </c>
      <c r="B558" s="190" t="str">
        <f aca="false">CONCATENATE(Source!F115,"                       ",Source!EO115)</f>
        <v>м08-03-574-1                       </v>
      </c>
      <c r="C558" s="191" t="str">
        <f aca="false">Source!G115</f>
        <v>Разводка по устройствам и подключение жил кабелей или проводов сечением до 10 мм2</v>
      </c>
      <c r="D558" s="192" t="str">
        <f aca="false">Source!H115</f>
        <v>100 жил</v>
      </c>
      <c r="E558" s="193" t="n">
        <v>0.32</v>
      </c>
      <c r="F558" s="193"/>
      <c r="G558" s="193" t="n">
        <f aca="false">ROUND(Source!AB115+Source!HA115,3)</f>
        <v>288.944</v>
      </c>
      <c r="H558" s="193" t="n">
        <f aca="false">ROUND((Source!AB115+Source!HA115)*Source!I115,3)</f>
        <v>92.462</v>
      </c>
      <c r="I558" s="193"/>
      <c r="J558" s="193"/>
      <c r="K558" s="193" t="n">
        <f aca="false">ROUND(Source!O115,2)</f>
        <v>92.46</v>
      </c>
      <c r="L558" s="193"/>
    </row>
    <row r="559" customFormat="false" ht="28.5" hidden="false" customHeight="false" outlineLevel="0" collapsed="false">
      <c r="A559" s="195"/>
      <c r="B559" s="195"/>
      <c r="C559" s="187" t="s">
        <v>163</v>
      </c>
      <c r="D559" s="196"/>
      <c r="E559" s="196"/>
      <c r="F559" s="197" t="str">
        <f aca="false">IF(Source!DG115="","-",Source!DG115)</f>
        <v>)*1,15*1,2</v>
      </c>
      <c r="G559" s="196" t="n">
        <f aca="false">ROUND(Source!AF115,3)</f>
        <v>221.876</v>
      </c>
      <c r="H559" s="196" t="n">
        <f aca="false">ROUND(Source!AF115*Source!I115,3)</f>
        <v>71</v>
      </c>
      <c r="I559" s="198" t="str">
        <f aca="false">Source!BO115</f>
        <v>м08-03-574-1</v>
      </c>
      <c r="J559" s="196" t="n">
        <f aca="false">Source!BA115</f>
        <v>1</v>
      </c>
      <c r="K559" s="196" t="n">
        <f aca="false">ROUND(Source!S115,2)</f>
        <v>71</v>
      </c>
      <c r="L559" s="196"/>
    </row>
    <row r="560" customFormat="false" ht="28.5" hidden="false" customHeight="false" outlineLevel="0" collapsed="false">
      <c r="A560" s="195"/>
      <c r="B560" s="195"/>
      <c r="C560" s="187" t="s">
        <v>164</v>
      </c>
      <c r="D560" s="196"/>
      <c r="E560" s="196"/>
      <c r="F560" s="197" t="str">
        <f aca="false">IF(Source!DE115="","-",Source!DE115)</f>
        <v>)*1,15*1,2</v>
      </c>
      <c r="G560" s="196" t="n">
        <f aca="false">ROUND(Source!AD115,3)</f>
        <v>3.077</v>
      </c>
      <c r="H560" s="196" t="n">
        <f aca="false">ROUND(Source!AD115*Source!I115,3)</f>
        <v>0.985</v>
      </c>
      <c r="I560" s="198"/>
      <c r="J560" s="196" t="n">
        <f aca="false">Source!BB115</f>
        <v>1</v>
      </c>
      <c r="K560" s="196" t="n">
        <f aca="false">ROUND(Source!Q115,2)</f>
        <v>0.98</v>
      </c>
      <c r="L560" s="196"/>
    </row>
    <row r="561" customFormat="false" ht="28.5" hidden="false" customHeight="false" outlineLevel="0" collapsed="false">
      <c r="A561" s="195"/>
      <c r="B561" s="195"/>
      <c r="C561" s="187" t="s">
        <v>165</v>
      </c>
      <c r="D561" s="196"/>
      <c r="E561" s="196"/>
      <c r="F561" s="197" t="str">
        <f aca="false">IF(Source!DF115="","-",Source!DF115)</f>
        <v>)*1,15*1,2</v>
      </c>
      <c r="G561" s="196" t="n">
        <f aca="false">ROUND(Source!AE115,3)</f>
        <v>0.179</v>
      </c>
      <c r="H561" s="196" t="n">
        <f aca="false">ROUND(Source!AE115*Source!I115,3)</f>
        <v>0.057</v>
      </c>
      <c r="I561" s="198"/>
      <c r="J561" s="196" t="n">
        <f aca="false">Source!BS115</f>
        <v>1</v>
      </c>
      <c r="K561" s="196" t="n">
        <f aca="false">ROUND(Source!R115,2)</f>
        <v>0.06</v>
      </c>
      <c r="L561" s="196"/>
    </row>
    <row r="562" customFormat="false" ht="14.25" hidden="false" customHeight="false" outlineLevel="0" collapsed="false">
      <c r="A562" s="195"/>
      <c r="B562" s="195"/>
      <c r="C562" s="187" t="s">
        <v>174</v>
      </c>
      <c r="D562" s="196"/>
      <c r="E562" s="196"/>
      <c r="F562" s="197" t="str">
        <f aca="false">IF(Source!DD115="","-",Source!DD115)</f>
        <v>-</v>
      </c>
      <c r="G562" s="196" t="n">
        <f aca="false">ROUND(Source!AC115+Source!HA115,3)</f>
        <v>63.99</v>
      </c>
      <c r="H562" s="196" t="n">
        <f aca="false">ROUND((Source!AC115+Source!HA115)*Source!I115,3)</f>
        <v>20.477</v>
      </c>
      <c r="I562" s="198"/>
      <c r="J562" s="196" t="n">
        <f aca="false">Source!BC115</f>
        <v>1</v>
      </c>
      <c r="K562" s="196" t="n">
        <f aca="false">ROUND(Source!P115,2)</f>
        <v>20.48</v>
      </c>
      <c r="L562" s="196"/>
    </row>
    <row r="563" customFormat="false" ht="14.25" hidden="false" customHeight="false" outlineLevel="0" collapsed="false">
      <c r="A563" s="195"/>
      <c r="B563" s="195"/>
      <c r="C563" s="187" t="s">
        <v>166</v>
      </c>
      <c r="D563" s="196"/>
      <c r="E563" s="196" t="n">
        <f aca="false">ROUND(Source!AH115,2)</f>
        <v>23.18</v>
      </c>
      <c r="F563" s="196"/>
      <c r="G563" s="196"/>
      <c r="H563" s="196"/>
      <c r="I563" s="196"/>
      <c r="J563" s="196"/>
      <c r="K563" s="196"/>
      <c r="L563" s="196" t="n">
        <f aca="false">ROUND(Source!U115,2)</f>
        <v>7.42</v>
      </c>
    </row>
    <row r="564" customFormat="false" ht="14.25" hidden="false" customHeight="false" outlineLevel="0" collapsed="false">
      <c r="A564" s="195"/>
      <c r="B564" s="195"/>
      <c r="C564" s="187" t="s">
        <v>167</v>
      </c>
      <c r="D564" s="196"/>
      <c r="E564" s="199" t="str">
        <f aca="false">CONCATENATE(Source!BZ115,"%")</f>
        <v>95%</v>
      </c>
      <c r="F564" s="196"/>
      <c r="G564" s="196" t="n">
        <f aca="false">ROUND((Source!AO115+Source!AN115)*Source!AT115/100,3)</f>
        <v>130.337</v>
      </c>
      <c r="H564" s="196" t="n">
        <f aca="false">ROUND((Source!AE115+Source!AF115)*Source!AT115/100*Source!I115,2)</f>
        <v>57.56</v>
      </c>
      <c r="I564" s="196"/>
      <c r="J564" s="196" t="str">
        <f aca="false">CONCATENATE(Source!AT115,"%")</f>
        <v>81%</v>
      </c>
      <c r="K564" s="196" t="n">
        <f aca="false">ROUND(Source!X115,2)</f>
        <v>57.56</v>
      </c>
      <c r="L564" s="196"/>
    </row>
    <row r="565" customFormat="false" ht="14.25" hidden="false" customHeight="false" outlineLevel="0" collapsed="false">
      <c r="A565" s="195"/>
      <c r="B565" s="195"/>
      <c r="C565" s="187" t="s">
        <v>168</v>
      </c>
      <c r="D565" s="200"/>
      <c r="E565" s="201" t="str">
        <f aca="false">CONCATENATE(Source!CA115,"%")</f>
        <v>65%</v>
      </c>
      <c r="F565" s="200"/>
      <c r="G565" s="200" t="n">
        <f aca="false">ROUND((Source!AO115+Source!AN115)*Source!AU115/100,3)</f>
        <v>83.673</v>
      </c>
      <c r="H565" s="200" t="n">
        <f aca="false">ROUND((Source!AE115+Source!AF115)*Source!AU115/100*Source!I115,2)</f>
        <v>36.95</v>
      </c>
      <c r="I565" s="200"/>
      <c r="J565" s="200" t="str">
        <f aca="false">CONCATENATE(Source!AU115,"%")</f>
        <v>52%</v>
      </c>
      <c r="K565" s="200" t="n">
        <f aca="false">ROUND(Source!Y115,2)</f>
        <v>36.95</v>
      </c>
      <c r="L565" s="200"/>
    </row>
    <row r="566" customFormat="false" ht="14.25" hidden="false" customHeight="false" outlineLevel="0" collapsed="false">
      <c r="A566" s="195"/>
      <c r="B566" s="195"/>
      <c r="C566" s="187"/>
      <c r="D566" s="202"/>
      <c r="E566" s="202"/>
      <c r="F566" s="202"/>
      <c r="G566" s="202" t="n">
        <f aca="false">ROUND((Source!AO115+Source!AN115)/100*(Source!AT115+Source!AU115)+Source!AK115,2)</f>
        <v>441.01</v>
      </c>
      <c r="H566" s="202" t="n">
        <f aca="false">ROUND(Source!DY115,2)</f>
        <v>186.97</v>
      </c>
      <c r="I566" s="202"/>
      <c r="J566" s="202"/>
      <c r="K566" s="202" t="n">
        <f aca="false">ROUND(Source!O115+Source!HB115+Source!X115+Source!Y115,2)</f>
        <v>186.97</v>
      </c>
      <c r="L566" s="202" t="n">
        <f aca="false">ROUND(Source!U115,2)</f>
        <v>7.42</v>
      </c>
    </row>
    <row r="567" customFormat="false" ht="28.5" hidden="false" customHeight="false" outlineLevel="0" collapsed="false">
      <c r="A567" s="203"/>
      <c r="B567" s="203" t="str">
        <f aca="false">SmtRes!I241</f>
        <v>1-2042-69</v>
      </c>
      <c r="C567" s="203" t="str">
        <f aca="false">SmtRes!K241</f>
        <v>Рабочий монтажник среднего разряда 4,2</v>
      </c>
      <c r="D567" s="203" t="str">
        <f aca="false">SmtRes!O241</f>
        <v>чел.-ч</v>
      </c>
      <c r="E567" s="203" t="n">
        <f aca="false">SmtRes!Y241*Source!I115</f>
        <v>7.41888</v>
      </c>
      <c r="F567" s="203" t="str">
        <f aca="false">SmtRes!AU241</f>
        <v>)*1,15*1,2</v>
      </c>
      <c r="G567" s="203" t="n">
        <f aca="false">ROUND((SmtRes!AE241+SmtRes!AF241+SmtRes!AH241),2)</f>
        <v>9.57</v>
      </c>
      <c r="H567" s="203" t="n">
        <f aca="false">ROUND((SmtRes!AE241+SmtRes!AF241+SmtRes!AH241)*SmtRes!Y241*Source!I115,2)</f>
        <v>71</v>
      </c>
      <c r="I567" s="203" t="str">
        <f aca="false">Source!BO115</f>
        <v>м08-03-574-1</v>
      </c>
      <c r="J567" s="203" t="n">
        <f aca="false">IF(SmtRes!H241=1,Source!BA115,IF(SmtRes!H241=2,Source!BB115,Source!BC115))</f>
        <v>1</v>
      </c>
      <c r="K567" s="203" t="n">
        <f aca="false">ROUND((SmtRes!AA241+SmtRes!AB241+SmtRes!AD241)*SmtRes!Y241*Source!I115*J567,2)</f>
        <v>71</v>
      </c>
      <c r="L567" s="203"/>
    </row>
    <row r="568" customFormat="false" ht="28.5" hidden="false" customHeight="false" outlineLevel="0" collapsed="false">
      <c r="A568" s="203"/>
      <c r="B568" s="203" t="str">
        <f aca="false">SmtRes!I242</f>
        <v>2-69</v>
      </c>
      <c r="C568" s="203" t="str">
        <f aca="false">SmtRes!K242</f>
        <v>Затраты труда машинистов</v>
      </c>
      <c r="D568" s="203" t="str">
        <f aca="false">SmtRes!O242</f>
        <v>чел.час</v>
      </c>
      <c r="E568" s="203" t="n">
        <f aca="false">SmtRes!Y242*Source!I115</f>
        <v>0.004416</v>
      </c>
      <c r="F568" s="203" t="str">
        <f aca="false">SmtRes!AU242</f>
        <v>)*1,15*1,2</v>
      </c>
      <c r="G568" s="203" t="n">
        <f aca="false">ROUND((SmtRes!AE242+SmtRes!AF242+SmtRes!AH242),2)</f>
        <v>0</v>
      </c>
      <c r="H568" s="203" t="n">
        <f aca="false">ROUND((SmtRes!AE242+SmtRes!AF242+SmtRes!AH242)*SmtRes!Y242*Source!I115,2)</f>
        <v>0</v>
      </c>
      <c r="I568" s="203" t="str">
        <f aca="false">Source!BO115</f>
        <v>м08-03-574-1</v>
      </c>
      <c r="J568" s="203" t="n">
        <f aca="false">IF(SmtRes!H242=1,Source!BA115,IF(SmtRes!H242=2,Source!BB115,Source!BC115))</f>
        <v>1</v>
      </c>
      <c r="K568" s="203" t="n">
        <f aca="false">ROUND((SmtRes!AA242+SmtRes!AB242+SmtRes!AD242)*SmtRes!Y242*Source!I115*J568,2)</f>
        <v>0</v>
      </c>
      <c r="L568" s="203"/>
    </row>
    <row r="569" customFormat="false" ht="28.5" hidden="false" customHeight="false" outlineLevel="0" collapsed="false">
      <c r="A569" s="203"/>
      <c r="B569" s="203" t="str">
        <f aca="false">SmtRes!I243</f>
        <v>021102</v>
      </c>
      <c r="C569" s="203" t="str">
        <f aca="false">SmtRes!K243</f>
        <v>Краны на автомобильном ходу при работе на монтаже технологического оборудования 10 т</v>
      </c>
      <c r="D569" s="203" t="str">
        <f aca="false">SmtRes!O243</f>
        <v>маш.-ч</v>
      </c>
      <c r="E569" s="203" t="n">
        <f aca="false">SmtRes!Y243*Source!I115</f>
        <v>0.004416</v>
      </c>
      <c r="F569" s="203" t="str">
        <f aca="false">SmtRes!AU243</f>
        <v>)*1,15*1,2</v>
      </c>
      <c r="G569" s="203" t="n">
        <f aca="false">ROUND((SmtRes!AE243+SmtRes!AF243+SmtRes!AH243),2)</f>
        <v>131.11</v>
      </c>
      <c r="H569" s="203" t="n">
        <f aca="false">ROUND((SmtRes!AE243+SmtRes!AF243+SmtRes!AH243)*SmtRes!Y243*Source!I115,2)</f>
        <v>0.58</v>
      </c>
      <c r="I569" s="203" t="str">
        <f aca="false">Source!BO115</f>
        <v>м08-03-574-1</v>
      </c>
      <c r="J569" s="203" t="n">
        <f aca="false">IF(SmtRes!H243=1,Source!BA115,IF(SmtRes!H243=2,Source!BB115,Source!BC115))</f>
        <v>1</v>
      </c>
      <c r="K569" s="203" t="n">
        <f aca="false">ROUND((SmtRes!AA243+SmtRes!AB243+SmtRes!AD243)*SmtRes!Y243*Source!I115,2)</f>
        <v>0.58</v>
      </c>
      <c r="L569" s="203"/>
    </row>
    <row r="570" customFormat="false" ht="28.5" hidden="false" customHeight="false" outlineLevel="0" collapsed="false">
      <c r="A570" s="203"/>
      <c r="B570" s="203" t="str">
        <f aca="false">SmtRes!I244</f>
        <v>400001</v>
      </c>
      <c r="C570" s="203" t="str">
        <f aca="false">SmtRes!K244</f>
        <v>Автомобили бортовые, грузоподъемность до 5 т</v>
      </c>
      <c r="D570" s="203" t="str">
        <f aca="false">SmtRes!O244</f>
        <v>маш.-ч</v>
      </c>
      <c r="E570" s="203" t="n">
        <f aca="false">SmtRes!Y244*Source!I115</f>
        <v>0.004416</v>
      </c>
      <c r="F570" s="203" t="str">
        <f aca="false">SmtRes!AU244</f>
        <v>)*1,15*1,2</v>
      </c>
      <c r="G570" s="203" t="n">
        <f aca="false">ROUND((SmtRes!AE244+SmtRes!AF244+SmtRes!AH244),2)</f>
        <v>91.62</v>
      </c>
      <c r="H570" s="203" t="n">
        <f aca="false">ROUND((SmtRes!AE244+SmtRes!AF244+SmtRes!AH244)*SmtRes!Y244*Source!I115,2)</f>
        <v>0.4</v>
      </c>
      <c r="I570" s="203" t="str">
        <f aca="false">Source!BO115</f>
        <v>м08-03-574-1</v>
      </c>
      <c r="J570" s="203" t="n">
        <f aca="false">IF(SmtRes!H244=1,Source!BA115,IF(SmtRes!H244=2,Source!BB115,Source!BC115))</f>
        <v>1</v>
      </c>
      <c r="K570" s="203" t="n">
        <f aca="false">ROUND((SmtRes!AA244+SmtRes!AB244+SmtRes!AD244)*SmtRes!Y244*Source!I115,2)</f>
        <v>0.4</v>
      </c>
      <c r="L570" s="203"/>
    </row>
    <row r="571" customFormat="false" ht="14.25" hidden="false" customHeight="false" outlineLevel="0" collapsed="false">
      <c r="A571" s="203"/>
      <c r="B571" s="203" t="str">
        <f aca="false">SmtRes!I245</f>
        <v>101-0501</v>
      </c>
      <c r="C571" s="203" t="str">
        <f aca="false">SmtRes!K245</f>
        <v>Лаки канифольные, марки КФ-965</v>
      </c>
      <c r="D571" s="203" t="str">
        <f aca="false">SmtRes!O245</f>
        <v>т</v>
      </c>
      <c r="E571" s="203" t="n">
        <f aca="false">SmtRes!Y245*Source!I115</f>
        <v>3.2E-005</v>
      </c>
      <c r="F571" s="203" t="n">
        <f aca="false">SmtRes!AU245</f>
        <v>0</v>
      </c>
      <c r="G571" s="203" t="n">
        <f aca="false">ROUND((SmtRes!AE245+SmtRes!AF245+SmtRes!AH245),2)</f>
        <v>59066</v>
      </c>
      <c r="H571" s="203" t="n">
        <f aca="false">ROUND((SmtRes!AE245+SmtRes!AF245+SmtRes!AH245)*SmtRes!Y245*Source!I115,2)</f>
        <v>1.89</v>
      </c>
      <c r="I571" s="203" t="str">
        <f aca="false">Source!BO115</f>
        <v>м08-03-574-1</v>
      </c>
      <c r="J571" s="203" t="n">
        <f aca="false">IF(SmtRes!H245=1,Source!BA115,IF(SmtRes!H245=2,Source!BB115,Source!BC115))</f>
        <v>1</v>
      </c>
      <c r="K571" s="203" t="n">
        <f aca="false">ROUND((SmtRes!AE245+SmtRes!AF245+SmtRes!AH245)*SmtRes!Y245*Source!I115*J571,2)</f>
        <v>1.89</v>
      </c>
      <c r="L571" s="203"/>
    </row>
    <row r="572" customFormat="false" ht="14.25" hidden="false" customHeight="false" outlineLevel="0" collapsed="false">
      <c r="A572" s="203"/>
      <c r="B572" s="203" t="str">
        <f aca="false">SmtRes!I246</f>
        <v>101-1964</v>
      </c>
      <c r="C572" s="203" t="str">
        <f aca="false">SmtRes!K246</f>
        <v>Шпагат бумажный</v>
      </c>
      <c r="D572" s="203" t="str">
        <f aca="false">SmtRes!O246</f>
        <v>кг</v>
      </c>
      <c r="E572" s="203" t="n">
        <f aca="false">SmtRes!Y246*Source!I115</f>
        <v>0.0064</v>
      </c>
      <c r="F572" s="203" t="n">
        <f aca="false">SmtRes!AU246</f>
        <v>0</v>
      </c>
      <c r="G572" s="203" t="n">
        <f aca="false">ROUND((SmtRes!AE246+SmtRes!AF246+SmtRes!AH246),2)</f>
        <v>12.45</v>
      </c>
      <c r="H572" s="203" t="n">
        <f aca="false">ROUND((SmtRes!AE246+SmtRes!AF246+SmtRes!AH246)*SmtRes!Y246*Source!I115,2)</f>
        <v>0.08</v>
      </c>
      <c r="I572" s="203" t="str">
        <f aca="false">Source!BO115</f>
        <v>м08-03-574-1</v>
      </c>
      <c r="J572" s="203" t="n">
        <f aca="false">IF(SmtRes!H246=1,Source!BA115,IF(SmtRes!H246=2,Source!BB115,Source!BC115))</f>
        <v>1</v>
      </c>
      <c r="K572" s="203" t="n">
        <f aca="false">ROUND((SmtRes!AE246+SmtRes!AF246+SmtRes!AH246)*SmtRes!Y246*Source!I115*J572,2)</f>
        <v>0.08</v>
      </c>
      <c r="L572" s="203"/>
    </row>
    <row r="573" customFormat="false" ht="14.25" hidden="false" customHeight="false" outlineLevel="0" collapsed="false">
      <c r="A573" s="203"/>
      <c r="B573" s="203" t="str">
        <f aca="false">SmtRes!I247</f>
        <v>101-2365</v>
      </c>
      <c r="C573" s="203" t="str">
        <f aca="false">SmtRes!K247</f>
        <v>Нитки швейные</v>
      </c>
      <c r="D573" s="203" t="str">
        <f aca="false">SmtRes!O247</f>
        <v>кг</v>
      </c>
      <c r="E573" s="203" t="n">
        <f aca="false">SmtRes!Y247*Source!I115</f>
        <v>0.0032</v>
      </c>
      <c r="F573" s="203" t="n">
        <f aca="false">SmtRes!AU247</f>
        <v>0</v>
      </c>
      <c r="G573" s="203" t="n">
        <f aca="false">ROUND((SmtRes!AE247+SmtRes!AF247+SmtRes!AH247),2)</f>
        <v>143.29</v>
      </c>
      <c r="H573" s="203" t="n">
        <f aca="false">ROUND((SmtRes!AE247+SmtRes!AF247+SmtRes!AH247)*SmtRes!Y247*Source!I115,2)</f>
        <v>0.46</v>
      </c>
      <c r="I573" s="203" t="str">
        <f aca="false">Source!BO115</f>
        <v>м08-03-574-1</v>
      </c>
      <c r="J573" s="203" t="n">
        <f aca="false">IF(SmtRes!H247=1,Source!BA115,IF(SmtRes!H247=2,Source!BB115,Source!BC115))</f>
        <v>1</v>
      </c>
      <c r="K573" s="203" t="n">
        <f aca="false">ROUND((SmtRes!AE247+SmtRes!AF247+SmtRes!AH247)*SmtRes!Y247*Source!I115*J573,2)</f>
        <v>0.46</v>
      </c>
      <c r="L573" s="203"/>
    </row>
    <row r="574" customFormat="false" ht="14.25" hidden="false" customHeight="false" outlineLevel="0" collapsed="false">
      <c r="A574" s="203"/>
      <c r="B574" s="203" t="str">
        <f aca="false">SmtRes!I248</f>
        <v>101-2478</v>
      </c>
      <c r="C574" s="203" t="str">
        <f aca="false">SmtRes!K248</f>
        <v>Лента К226</v>
      </c>
      <c r="D574" s="203" t="str">
        <f aca="false">SmtRes!O248</f>
        <v>100 м</v>
      </c>
      <c r="E574" s="203" t="n">
        <f aca="false">SmtRes!Y248*Source!I115</f>
        <v>0.032</v>
      </c>
      <c r="F574" s="203" t="n">
        <f aca="false">SmtRes!AU248</f>
        <v>0</v>
      </c>
      <c r="G574" s="203" t="n">
        <f aca="false">ROUND((SmtRes!AE248+SmtRes!AF248+SmtRes!AH248),2)</f>
        <v>120</v>
      </c>
      <c r="H574" s="203" t="n">
        <f aca="false">ROUND((SmtRes!AE248+SmtRes!AF248+SmtRes!AH248)*SmtRes!Y248*Source!I115,2)</f>
        <v>3.84</v>
      </c>
      <c r="I574" s="203" t="str">
        <f aca="false">Source!BO115</f>
        <v>м08-03-574-1</v>
      </c>
      <c r="J574" s="203" t="n">
        <f aca="false">IF(SmtRes!H248=1,Source!BA115,IF(SmtRes!H248=2,Source!BB115,Source!BC115))</f>
        <v>1</v>
      </c>
      <c r="K574" s="203" t="n">
        <f aca="false">ROUND((SmtRes!AE248+SmtRes!AF248+SmtRes!AH248)*SmtRes!Y248*Source!I115*J574,2)</f>
        <v>3.84</v>
      </c>
      <c r="L574" s="203"/>
    </row>
    <row r="575" customFormat="false" ht="42.75" hidden="false" customHeight="false" outlineLevel="0" collapsed="false">
      <c r="A575" s="203"/>
      <c r="B575" s="203" t="str">
        <f aca="false">SmtRes!I249</f>
        <v>101-2499</v>
      </c>
      <c r="C575" s="203" t="str">
        <f aca="false">SmtRes!K249</f>
        <v>Лента изоляционная прорезиненная односторонняя ширина 20 мм, толщина 0,25-0,35 мм</v>
      </c>
      <c r="D575" s="203" t="str">
        <f aca="false">SmtRes!O249</f>
        <v>кг</v>
      </c>
      <c r="E575" s="203" t="n">
        <f aca="false">SmtRes!Y249*Source!I115</f>
        <v>0.064</v>
      </c>
      <c r="F575" s="203" t="n">
        <f aca="false">SmtRes!AU249</f>
        <v>0</v>
      </c>
      <c r="G575" s="203" t="n">
        <f aca="false">ROUND((SmtRes!AE249+SmtRes!AF249+SmtRes!AH249),2)</f>
        <v>33.07</v>
      </c>
      <c r="H575" s="203" t="n">
        <f aca="false">ROUND((SmtRes!AE249+SmtRes!AF249+SmtRes!AH249)*SmtRes!Y249*Source!I115,2)</f>
        <v>2.12</v>
      </c>
      <c r="I575" s="203" t="str">
        <f aca="false">Source!BO115</f>
        <v>м08-03-574-1</v>
      </c>
      <c r="J575" s="203" t="n">
        <f aca="false">IF(SmtRes!H249=1,Source!BA115,IF(SmtRes!H249=2,Source!BB115,Source!BC115))</f>
        <v>1</v>
      </c>
      <c r="K575" s="203" t="n">
        <f aca="false">ROUND((SmtRes!AE249+SmtRes!AF249+SmtRes!AH249)*SmtRes!Y249*Source!I115*J575,2)</f>
        <v>2.12</v>
      </c>
      <c r="L575" s="203"/>
    </row>
    <row r="576" customFormat="false" ht="14.25" hidden="false" customHeight="false" outlineLevel="0" collapsed="false">
      <c r="A576" s="203"/>
      <c r="B576" s="203" t="str">
        <f aca="false">SmtRes!I250</f>
        <v>111-0087</v>
      </c>
      <c r="C576" s="203" t="str">
        <f aca="false">SmtRes!K250</f>
        <v>Бирки-оконцеватели</v>
      </c>
      <c r="D576" s="203" t="str">
        <f aca="false">SmtRes!O250</f>
        <v>100 шт.</v>
      </c>
      <c r="E576" s="203" t="n">
        <f aca="false">SmtRes!Y250*Source!I115</f>
        <v>0.3264</v>
      </c>
      <c r="F576" s="203" t="n">
        <f aca="false">SmtRes!AU250</f>
        <v>0</v>
      </c>
      <c r="G576" s="203" t="n">
        <f aca="false">ROUND((SmtRes!AE250+SmtRes!AF250+SmtRes!AH250),2)</f>
        <v>24.24</v>
      </c>
      <c r="H576" s="203" t="n">
        <f aca="false">ROUND((SmtRes!AE250+SmtRes!AF250+SmtRes!AH250)*SmtRes!Y250*Source!I115,2)</f>
        <v>7.91</v>
      </c>
      <c r="I576" s="203" t="str">
        <f aca="false">Source!BO115</f>
        <v>м08-03-574-1</v>
      </c>
      <c r="J576" s="203" t="n">
        <f aca="false">IF(SmtRes!H250=1,Source!BA115,IF(SmtRes!H250=2,Source!BB115,Source!BC115))</f>
        <v>1</v>
      </c>
      <c r="K576" s="203" t="n">
        <f aca="false">ROUND((SmtRes!AE250+SmtRes!AF250+SmtRes!AH250)*SmtRes!Y250*Source!I115*J576,2)</f>
        <v>7.91</v>
      </c>
      <c r="L576" s="203"/>
    </row>
    <row r="577" customFormat="false" ht="28.5" hidden="false" customHeight="false" outlineLevel="0" collapsed="false">
      <c r="A577" s="203"/>
      <c r="B577" s="203" t="str">
        <f aca="false">SmtRes!I251</f>
        <v>506-1362</v>
      </c>
      <c r="C577" s="203" t="str">
        <f aca="false">SmtRes!K251</f>
        <v>Припои оловянно-свинцовые бессурьмянистые марки ПОС30</v>
      </c>
      <c r="D577" s="203" t="str">
        <f aca="false">SmtRes!O251</f>
        <v>кг</v>
      </c>
      <c r="E577" s="203" t="n">
        <f aca="false">SmtRes!Y251*Source!I115</f>
        <v>0.0256</v>
      </c>
      <c r="F577" s="203" t="n">
        <f aca="false">SmtRes!AU251</f>
        <v>0</v>
      </c>
      <c r="G577" s="203" t="n">
        <f aca="false">ROUND((SmtRes!AE251+SmtRes!AF251+SmtRes!AH251),2)</f>
        <v>66.84</v>
      </c>
      <c r="H577" s="203" t="n">
        <f aca="false">ROUND((SmtRes!AE251+SmtRes!AF251+SmtRes!AH251)*SmtRes!Y251*Source!I115,2)</f>
        <v>1.71</v>
      </c>
      <c r="I577" s="203" t="str">
        <f aca="false">Source!BO115</f>
        <v>м08-03-574-1</v>
      </c>
      <c r="J577" s="203" t="n">
        <f aca="false">IF(SmtRes!H251=1,Source!BA115,IF(SmtRes!H251=2,Source!BB115,Source!BC115))</f>
        <v>1</v>
      </c>
      <c r="K577" s="203" t="n">
        <f aca="false">ROUND((SmtRes!AE251+SmtRes!AF251+SmtRes!AH251)*SmtRes!Y251*Source!I115*J577,2)</f>
        <v>1.71</v>
      </c>
      <c r="L577" s="203"/>
    </row>
    <row r="578" customFormat="false" ht="14.25" hidden="false" customHeight="false" outlineLevel="0" collapsed="false">
      <c r="A578" s="203"/>
      <c r="B578" s="203" t="str">
        <f aca="false">SmtRes!I252</f>
        <v>509-1210</v>
      </c>
      <c r="C578" s="203" t="str">
        <f aca="false">SmtRes!K252</f>
        <v>Вазелин технический</v>
      </c>
      <c r="D578" s="203" t="str">
        <f aca="false">SmtRes!O252</f>
        <v>кг</v>
      </c>
      <c r="E578" s="203" t="n">
        <f aca="false">SmtRes!Y252*Source!I115</f>
        <v>0.032</v>
      </c>
      <c r="F578" s="203" t="n">
        <f aca="false">SmtRes!AU252</f>
        <v>0</v>
      </c>
      <c r="G578" s="203" t="n">
        <f aca="false">ROUND((SmtRes!AE252+SmtRes!AF252+SmtRes!AH252),2)</f>
        <v>44.98</v>
      </c>
      <c r="H578" s="203" t="n">
        <f aca="false">ROUND((SmtRes!AE252+SmtRes!AF252+SmtRes!AH252)*SmtRes!Y252*Source!I115,2)</f>
        <v>1.44</v>
      </c>
      <c r="I578" s="203" t="str">
        <f aca="false">Source!BO115</f>
        <v>м08-03-574-1</v>
      </c>
      <c r="J578" s="203" t="n">
        <f aca="false">IF(SmtRes!H252=1,Source!BA115,IF(SmtRes!H252=2,Source!BB115,Source!BC115))</f>
        <v>1</v>
      </c>
      <c r="K578" s="203" t="n">
        <f aca="false">ROUND((SmtRes!AE252+SmtRes!AF252+SmtRes!AH252)*SmtRes!Y252*Source!I115*J578,2)</f>
        <v>1.44</v>
      </c>
      <c r="L578" s="203"/>
    </row>
    <row r="579" customFormat="false" ht="28.5" hidden="false" customHeight="false" outlineLevel="0" collapsed="false">
      <c r="A579" s="203"/>
      <c r="B579" s="203" t="str">
        <f aca="false">SmtRes!I253</f>
        <v>999-9950</v>
      </c>
      <c r="C579" s="203" t="str">
        <f aca="false">SmtRes!K253</f>
        <v>Вспомогательные ненормируемые материалы (2% от ОЗП)</v>
      </c>
      <c r="D579" s="204" t="str">
        <f aca="false">SmtRes!O253</f>
        <v>руб.</v>
      </c>
      <c r="E579" s="204" t="n">
        <f aca="false">SmtRes!Y253*Source!I115</f>
        <v>1.0656</v>
      </c>
      <c r="F579" s="204" t="n">
        <f aca="false">SmtRes!AU253</f>
        <v>0</v>
      </c>
      <c r="G579" s="204" t="n">
        <f aca="false">ROUND((SmtRes!AE253+SmtRes!AF253+SmtRes!AH253),2)</f>
        <v>1</v>
      </c>
      <c r="H579" s="204" t="n">
        <f aca="false">ROUND((SmtRes!AE253+SmtRes!AF253+SmtRes!AH253)*SmtRes!Y253*Source!I115,2)</f>
        <v>1.07</v>
      </c>
      <c r="I579" s="204" t="str">
        <f aca="false">Source!BO115</f>
        <v>м08-03-574-1</v>
      </c>
      <c r="J579" s="204" t="n">
        <f aca="false">IF(SmtRes!H253=1,Source!BA115,IF(SmtRes!H253=2,Source!BB115,Source!BC115))</f>
        <v>1</v>
      </c>
      <c r="K579" s="204" t="n">
        <f aca="false">ROUND((SmtRes!AE253+SmtRes!AF253+SmtRes!AH253)*SmtRes!Y253*Source!I115*J579,2)</f>
        <v>1.07</v>
      </c>
      <c r="L579" s="204"/>
    </row>
    <row r="580" s="194" customFormat="true" ht="28.5" hidden="false" customHeight="false" outlineLevel="0" collapsed="false">
      <c r="A580" s="205" t="n">
        <v>2</v>
      </c>
      <c r="B580" s="206" t="str">
        <f aca="false">CONCATENATE(Source!F116,"                       ",Source!EO116)</f>
        <v>м08-02-144-1                       </v>
      </c>
      <c r="C580" s="207" t="str">
        <f aca="false">Source!G116</f>
        <v>Присоединение к зажимам жил проводов или кабелей сечением до 2,5 мм2</v>
      </c>
      <c r="D580" s="208" t="str">
        <f aca="false">Source!H116</f>
        <v>100 шт.</v>
      </c>
      <c r="E580" s="209" t="n">
        <v>0.56</v>
      </c>
      <c r="F580" s="209"/>
      <c r="G580" s="209" t="n">
        <f aca="false">ROUND(Source!AB116+Source!HA116,3)</f>
        <v>124.848</v>
      </c>
      <c r="H580" s="209" t="n">
        <f aca="false">ROUND((Source!AB116+Source!HA116)*Source!I116,3)</f>
        <v>69.915</v>
      </c>
      <c r="I580" s="209"/>
      <c r="J580" s="209"/>
      <c r="K580" s="209" t="n">
        <f aca="false">ROUND(Source!O116,2)</f>
        <v>69.92</v>
      </c>
      <c r="L580" s="209"/>
    </row>
    <row r="581" customFormat="false" ht="28.5" hidden="false" customHeight="false" outlineLevel="0" collapsed="false">
      <c r="A581" s="195"/>
      <c r="B581" s="195"/>
      <c r="C581" s="187" t="s">
        <v>163</v>
      </c>
      <c r="D581" s="196"/>
      <c r="E581" s="196"/>
      <c r="F581" s="197" t="str">
        <f aca="false">IF(Source!DG116="","-",Source!DG116)</f>
        <v>)*1,15*1,2</v>
      </c>
      <c r="G581" s="196" t="n">
        <f aca="false">ROUND(Source!AF116,3)</f>
        <v>123.068</v>
      </c>
      <c r="H581" s="196" t="n">
        <f aca="false">ROUND(Source!AF116*Source!I116,3)</f>
        <v>68.918</v>
      </c>
      <c r="I581" s="198" t="str">
        <f aca="false">Source!BO116</f>
        <v>м08-02-144-1</v>
      </c>
      <c r="J581" s="196" t="n">
        <f aca="false">Source!BA116</f>
        <v>1</v>
      </c>
      <c r="K581" s="196" t="n">
        <f aca="false">ROUND(Source!S116,2)</f>
        <v>68.92</v>
      </c>
      <c r="L581" s="196"/>
    </row>
    <row r="582" customFormat="false" ht="28.5" hidden="false" customHeight="false" outlineLevel="0" collapsed="false">
      <c r="A582" s="195"/>
      <c r="B582" s="195"/>
      <c r="C582" s="187" t="s">
        <v>174</v>
      </c>
      <c r="D582" s="196"/>
      <c r="E582" s="196"/>
      <c r="F582" s="197" t="str">
        <f aca="false">IF(Source!DE116="","-",Source!DE116)</f>
        <v>)*1,15*1,2</v>
      </c>
      <c r="G582" s="196" t="n">
        <f aca="false">ROUND(Source!AD116,3)</f>
        <v>0</v>
      </c>
      <c r="H582" s="196" t="n">
        <f aca="false">ROUND((Source!AC116+Source!HA116)*Source!I116,3)</f>
        <v>0.997</v>
      </c>
      <c r="I582" s="198"/>
      <c r="J582" s="196" t="n">
        <f aca="false">Source!BB116</f>
        <v>1</v>
      </c>
      <c r="K582" s="196" t="n">
        <f aca="false">ROUND(Source!P116,2)</f>
        <v>1</v>
      </c>
      <c r="L582" s="196"/>
    </row>
    <row r="583" customFormat="false" ht="28.5" hidden="false" customHeight="false" outlineLevel="0" collapsed="false">
      <c r="A583" s="195"/>
      <c r="B583" s="195"/>
      <c r="C583" s="187" t="s">
        <v>166</v>
      </c>
      <c r="D583" s="196"/>
      <c r="E583" s="196" t="n">
        <f aca="false">ROUND(Source!AH116,2)</f>
        <v>13.25</v>
      </c>
      <c r="F583" s="197" t="str">
        <f aca="false">IF(Source!DF116="","-",Source!DF116)</f>
        <v>)*1,15*1,2</v>
      </c>
      <c r="G583" s="196" t="n">
        <f aca="false">ROUND(Source!AE116,3)</f>
        <v>0</v>
      </c>
      <c r="H583" s="196"/>
      <c r="I583" s="198"/>
      <c r="J583" s="196" t="n">
        <f aca="false">Source!BS116</f>
        <v>1</v>
      </c>
      <c r="K583" s="196"/>
      <c r="L583" s="196" t="n">
        <f aca="false">ROUND(Source!U116,2)</f>
        <v>7.42</v>
      </c>
    </row>
    <row r="584" customFormat="false" ht="14.25" hidden="false" customHeight="false" outlineLevel="0" collapsed="false">
      <c r="A584" s="195"/>
      <c r="B584" s="195"/>
      <c r="C584" s="187" t="s">
        <v>167</v>
      </c>
      <c r="D584" s="196"/>
      <c r="E584" s="199" t="str">
        <f aca="false">CONCATENATE(Source!BZ116,"%")</f>
        <v>95%</v>
      </c>
      <c r="F584" s="197" t="str">
        <f aca="false">IF(Source!DD116="","-",Source!DD116)</f>
        <v>-</v>
      </c>
      <c r="G584" s="196" t="n">
        <f aca="false">ROUND((Source!AO116+Source!AN116)*Source!AT116/100,3)</f>
        <v>72.236</v>
      </c>
      <c r="H584" s="196" t="n">
        <f aca="false">ROUND((Source!AE116+Source!AF116)*Source!AT116/100*Source!I116,2)</f>
        <v>55.82</v>
      </c>
      <c r="I584" s="198"/>
      <c r="J584" s="196" t="str">
        <f aca="false">CONCATENATE(Source!AT116,"%")</f>
        <v>81%</v>
      </c>
      <c r="K584" s="196" t="n">
        <f aca="false">ROUND(Source!X116,2)</f>
        <v>55.83</v>
      </c>
      <c r="L584" s="196"/>
    </row>
    <row r="585" customFormat="false" ht="14.25" hidden="false" customHeight="false" outlineLevel="0" collapsed="false">
      <c r="A585" s="195"/>
      <c r="B585" s="195"/>
      <c r="C585" s="187" t="s">
        <v>168</v>
      </c>
      <c r="D585" s="200"/>
      <c r="E585" s="201" t="str">
        <f aca="false">CONCATENATE(Source!CA116,"%")</f>
        <v>65%</v>
      </c>
      <c r="F585" s="200"/>
      <c r="G585" s="200" t="n">
        <f aca="false">ROUND((Source!AO116+Source!AN116)*Source!AU116/100,3)</f>
        <v>46.374</v>
      </c>
      <c r="H585" s="200" t="n">
        <f aca="false">ROUND((Source!AE116+Source!AF116)*Source!AU116/100*Source!I116,2)</f>
        <v>35.84</v>
      </c>
      <c r="I585" s="200"/>
      <c r="J585" s="200" t="str">
        <f aca="false">CONCATENATE(Source!AU116,"%")</f>
        <v>52%</v>
      </c>
      <c r="K585" s="200" t="n">
        <f aca="false">ROUND(Source!Y116,2)</f>
        <v>35.84</v>
      </c>
      <c r="L585" s="200"/>
    </row>
    <row r="586" customFormat="false" ht="14.25" hidden="false" customHeight="false" outlineLevel="0" collapsed="false">
      <c r="A586" s="195"/>
      <c r="B586" s="195"/>
      <c r="C586" s="187"/>
      <c r="D586" s="202"/>
      <c r="E586" s="202"/>
      <c r="F586" s="202"/>
      <c r="G586" s="202" t="n">
        <f aca="false">ROUND((Source!AO116+Source!AN116)/100*(Source!AT116+Source!AU116)+Source!AK116,2)</f>
        <v>209.57</v>
      </c>
      <c r="H586" s="202" t="n">
        <f aca="false">ROUND(Source!DY116,2)</f>
        <v>161.58</v>
      </c>
      <c r="I586" s="202"/>
      <c r="J586" s="202"/>
      <c r="K586" s="202" t="n">
        <f aca="false">ROUND(Source!O116+Source!HB116+Source!X116+Source!Y116,2)</f>
        <v>161.59</v>
      </c>
      <c r="L586" s="202" t="n">
        <f aca="false">ROUND(Source!U116,2)</f>
        <v>7.42</v>
      </c>
    </row>
    <row r="587" customFormat="false" ht="28.5" hidden="false" customHeight="false" outlineLevel="0" collapsed="false">
      <c r="A587" s="203"/>
      <c r="B587" s="203" t="str">
        <f aca="false">SmtRes!I254</f>
        <v>1-2040-69</v>
      </c>
      <c r="C587" s="203" t="str">
        <f aca="false">SmtRes!K254</f>
        <v>Рабочий монтажник среднего разряда 4</v>
      </c>
      <c r="D587" s="203" t="str">
        <f aca="false">SmtRes!O254</f>
        <v>чел.-ч</v>
      </c>
      <c r="E587" s="203" t="n">
        <f aca="false">SmtRes!Y254*Source!I116</f>
        <v>7.41888</v>
      </c>
      <c r="F587" s="203" t="str">
        <f aca="false">SmtRes!AU254</f>
        <v>)*1,15*1,2</v>
      </c>
      <c r="G587" s="203" t="n">
        <f aca="false">ROUND((SmtRes!AE254+SmtRes!AF254+SmtRes!AH254),2)</f>
        <v>9.29</v>
      </c>
      <c r="H587" s="203" t="n">
        <f aca="false">ROUND((SmtRes!AE254+SmtRes!AF254+SmtRes!AH254)*SmtRes!Y254*Source!I116,2)</f>
        <v>68.92</v>
      </c>
      <c r="I587" s="203" t="str">
        <f aca="false">Source!BO116</f>
        <v>м08-02-144-1</v>
      </c>
      <c r="J587" s="203" t="n">
        <f aca="false">IF(SmtRes!H254=1,Source!BA116,IF(SmtRes!H254=2,Source!BB116,Source!BC116))</f>
        <v>1</v>
      </c>
      <c r="K587" s="203" t="n">
        <f aca="false">ROUND((SmtRes!AA254+SmtRes!AB254+SmtRes!AD254)*SmtRes!Y254*Source!I116*J587,2)</f>
        <v>68.92</v>
      </c>
      <c r="L587" s="203"/>
    </row>
    <row r="588" customFormat="false" ht="28.5" hidden="false" customHeight="false" outlineLevel="0" collapsed="false">
      <c r="A588" s="203"/>
      <c r="B588" s="203" t="str">
        <f aca="false">SmtRes!I255</f>
        <v>999-9950</v>
      </c>
      <c r="C588" s="203" t="str">
        <f aca="false">SmtRes!K255</f>
        <v>Вспомогательные ненормируемые материалы (2% от ОЗП)</v>
      </c>
      <c r="D588" s="203" t="str">
        <f aca="false">SmtRes!O255</f>
        <v>руб.</v>
      </c>
      <c r="E588" s="203" t="n">
        <f aca="false">SmtRes!Y255*Source!I116</f>
        <v>1.036</v>
      </c>
      <c r="F588" s="203" t="n">
        <f aca="false">SmtRes!AU255</f>
        <v>0</v>
      </c>
      <c r="G588" s="203" t="n">
        <f aca="false">ROUND((SmtRes!AE255+SmtRes!AF255+SmtRes!AH255),2)</f>
        <v>1</v>
      </c>
      <c r="H588" s="203" t="n">
        <f aca="false">ROUND((SmtRes!AE255+SmtRes!AF255+SmtRes!AH255)*SmtRes!Y255*Source!I116,2)</f>
        <v>1.04</v>
      </c>
      <c r="I588" s="203" t="str">
        <f aca="false">Source!BO116</f>
        <v>м08-02-144-1</v>
      </c>
      <c r="J588" s="203" t="n">
        <f aca="false">IF(SmtRes!H255=1,Source!BA116,IF(SmtRes!H255=2,Source!BB116,Source!BC116))</f>
        <v>1</v>
      </c>
      <c r="K588" s="203" t="n">
        <f aca="false">ROUND((SmtRes!AE255+SmtRes!AF255+SmtRes!AH255)*SmtRes!Y255*Source!I116*J588,2)</f>
        <v>1.04</v>
      </c>
      <c r="L588" s="203"/>
    </row>
    <row r="589" customFormat="false" ht="14.25" hidden="false" customHeight="false" outlineLevel="0" collapsed="false">
      <c r="A589" s="212"/>
      <c r="L589" s="213"/>
    </row>
    <row r="590" customFormat="false" ht="15" hidden="false" customHeight="false" outlineLevel="0" collapsed="false">
      <c r="A590" s="214"/>
      <c r="B590" s="215" t="s">
        <v>169</v>
      </c>
      <c r="C590" s="169"/>
      <c r="D590" s="169"/>
      <c r="E590" s="169"/>
      <c r="F590" s="169"/>
      <c r="G590" s="169"/>
      <c r="H590" s="169"/>
      <c r="I590" s="169"/>
      <c r="J590" s="169"/>
      <c r="K590" s="169"/>
      <c r="L590" s="216"/>
    </row>
    <row r="591" customFormat="false" ht="15" hidden="false" customHeight="false" outlineLevel="0" collapsed="false">
      <c r="A591" s="217"/>
      <c r="B591" s="218"/>
      <c r="L591" s="188"/>
    </row>
    <row r="592" s="222" customFormat="true" ht="16.5" hidden="false" customHeight="false" outlineLevel="0" collapsed="false">
      <c r="A592" s="219"/>
      <c r="B592" s="220" t="str">
        <f aca="false">Source!H120</f>
        <v>Прямые затраты</v>
      </c>
      <c r="C592" s="220"/>
      <c r="D592" s="220"/>
      <c r="E592" s="220"/>
      <c r="F592" s="220"/>
      <c r="G592" s="220"/>
      <c r="H592" s="220"/>
      <c r="I592" s="220"/>
      <c r="J592" s="220"/>
      <c r="K592" s="221" t="n">
        <f aca="false">ROUND(Source!F120,2)</f>
        <v>162.38</v>
      </c>
      <c r="L592" s="221"/>
    </row>
    <row r="593" s="222" customFormat="true" ht="16.5" hidden="false" customHeight="false" outlineLevel="0" collapsed="false">
      <c r="A593" s="219"/>
      <c r="B593" s="220" t="str">
        <f aca="false">Source!H121</f>
        <v>Стоимость материальных ресурсов</v>
      </c>
      <c r="C593" s="220"/>
      <c r="D593" s="220"/>
      <c r="E593" s="220"/>
      <c r="F593" s="220"/>
      <c r="G593" s="220"/>
      <c r="H593" s="220"/>
      <c r="I593" s="220"/>
      <c r="J593" s="220"/>
      <c r="K593" s="221" t="n">
        <f aca="false">ROUND(Source!F121,2)</f>
        <v>21.48</v>
      </c>
      <c r="L593" s="221"/>
    </row>
    <row r="594" s="222" customFormat="true" ht="16.5" hidden="false" customHeight="false" outlineLevel="0" collapsed="false">
      <c r="A594" s="219"/>
      <c r="B594" s="220" t="str">
        <f aca="false">Source!H125</f>
        <v>Эксплуатация машин</v>
      </c>
      <c r="C594" s="220"/>
      <c r="D594" s="220"/>
      <c r="E594" s="220"/>
      <c r="F594" s="220"/>
      <c r="G594" s="220"/>
      <c r="H594" s="220"/>
      <c r="I594" s="220"/>
      <c r="J594" s="220"/>
      <c r="K594" s="221" t="n">
        <f aca="false">ROUND(Source!F125,2)</f>
        <v>0.98</v>
      </c>
      <c r="L594" s="221"/>
    </row>
    <row r="595" s="222" customFormat="true" ht="16.5" hidden="false" customHeight="false" outlineLevel="0" collapsed="false">
      <c r="A595" s="219"/>
      <c r="B595" s="220" t="str">
        <f aca="false">Source!H126</f>
        <v>ЗП машинистов</v>
      </c>
      <c r="C595" s="220"/>
      <c r="D595" s="220"/>
      <c r="E595" s="220"/>
      <c r="F595" s="220"/>
      <c r="G595" s="220"/>
      <c r="H595" s="220"/>
      <c r="I595" s="220"/>
      <c r="J595" s="220"/>
      <c r="K595" s="221" t="n">
        <f aca="false">ROUND(Source!F126,2)</f>
        <v>0.06</v>
      </c>
      <c r="L595" s="221"/>
    </row>
    <row r="596" s="222" customFormat="true" ht="16.5" hidden="false" customHeight="false" outlineLevel="0" collapsed="false">
      <c r="A596" s="219"/>
      <c r="B596" s="220" t="str">
        <f aca="false">Source!H127</f>
        <v>Основная ЗП рабочих</v>
      </c>
      <c r="C596" s="220"/>
      <c r="D596" s="220"/>
      <c r="E596" s="220"/>
      <c r="F596" s="220"/>
      <c r="G596" s="220"/>
      <c r="H596" s="220"/>
      <c r="I596" s="220"/>
      <c r="J596" s="220"/>
      <c r="K596" s="221" t="n">
        <f aca="false">ROUND(Source!F127,2)</f>
        <v>139.92</v>
      </c>
      <c r="L596" s="221"/>
    </row>
    <row r="597" s="222" customFormat="true" ht="16.5" hidden="false" customHeight="false" outlineLevel="0" collapsed="false">
      <c r="A597" s="219"/>
      <c r="B597" s="220" t="str">
        <f aca="false">Source!H129</f>
        <v>Монтажные работы с НР и СП</v>
      </c>
      <c r="C597" s="220"/>
      <c r="D597" s="220"/>
      <c r="E597" s="220"/>
      <c r="F597" s="220"/>
      <c r="G597" s="220"/>
      <c r="H597" s="220"/>
      <c r="I597" s="220"/>
      <c r="J597" s="220"/>
      <c r="K597" s="221" t="n">
        <f aca="false">ROUND(Source!F129,2)</f>
        <v>348.56</v>
      </c>
      <c r="L597" s="221"/>
    </row>
    <row r="598" s="222" customFormat="true" ht="16.5" hidden="false" customHeight="false" outlineLevel="0" collapsed="false">
      <c r="A598" s="219"/>
      <c r="B598" s="220" t="str">
        <f aca="false">Source!H132</f>
        <v>Трудозатраты строителей</v>
      </c>
      <c r="C598" s="220"/>
      <c r="D598" s="220"/>
      <c r="E598" s="220"/>
      <c r="F598" s="220"/>
      <c r="G598" s="220"/>
      <c r="H598" s="220"/>
      <c r="I598" s="220"/>
      <c r="J598" s="220"/>
      <c r="K598" s="221" t="n">
        <f aca="false">ROUND(Source!F132,2)</f>
        <v>14.84</v>
      </c>
      <c r="L598" s="221"/>
    </row>
    <row r="599" s="222" customFormat="true" ht="16.5" hidden="false" customHeight="false" outlineLevel="0" collapsed="false">
      <c r="A599" s="219"/>
      <c r="B599" s="220" t="str">
        <f aca="false">Source!H135</f>
        <v>Накладные расходы</v>
      </c>
      <c r="C599" s="220"/>
      <c r="D599" s="220"/>
      <c r="E599" s="220"/>
      <c r="F599" s="220"/>
      <c r="G599" s="220"/>
      <c r="H599" s="220"/>
      <c r="I599" s="220"/>
      <c r="J599" s="220"/>
      <c r="K599" s="221" t="n">
        <f aca="false">ROUND(Source!F135,2)</f>
        <v>113.39</v>
      </c>
      <c r="L599" s="221"/>
    </row>
    <row r="600" s="222" customFormat="true" ht="16.5" hidden="false" customHeight="false" outlineLevel="0" collapsed="false">
      <c r="A600" s="219"/>
      <c r="B600" s="220" t="str">
        <f aca="false">Source!H136</f>
        <v>Сметная прибыль</v>
      </c>
      <c r="C600" s="220"/>
      <c r="D600" s="220"/>
      <c r="E600" s="220"/>
      <c r="F600" s="220"/>
      <c r="G600" s="220"/>
      <c r="H600" s="220"/>
      <c r="I600" s="220"/>
      <c r="J600" s="220"/>
      <c r="K600" s="221" t="n">
        <f aca="false">ROUND(Source!F136,2)</f>
        <v>72.79</v>
      </c>
      <c r="L600" s="221"/>
    </row>
    <row r="601" s="222" customFormat="true" ht="16.5" hidden="false" customHeight="false" outlineLevel="0" collapsed="false">
      <c r="A601" s="219"/>
      <c r="B601" s="220" t="str">
        <f aca="false">Source!H137</f>
        <v>Всего с НР и СП</v>
      </c>
      <c r="C601" s="220"/>
      <c r="D601" s="220"/>
      <c r="E601" s="220"/>
      <c r="F601" s="220"/>
      <c r="G601" s="220"/>
      <c r="H601" s="220"/>
      <c r="I601" s="220"/>
      <c r="J601" s="220"/>
      <c r="K601" s="221" t="n">
        <f aca="false">ROUND(Source!F137,2)</f>
        <v>348.56</v>
      </c>
      <c r="L601" s="221"/>
    </row>
    <row r="602" s="222" customFormat="true" ht="16.5" hidden="false" customHeight="false" outlineLevel="0" collapsed="false">
      <c r="A602" s="219"/>
      <c r="B602" s="220" t="str">
        <f aca="false">Source!H138</f>
        <v>Итого</v>
      </c>
      <c r="C602" s="220"/>
      <c r="D602" s="220"/>
      <c r="E602" s="220"/>
      <c r="F602" s="220"/>
      <c r="G602" s="220"/>
      <c r="H602" s="220"/>
      <c r="I602" s="220"/>
      <c r="J602" s="220"/>
      <c r="K602" s="221" t="n">
        <f aca="false">ROUND(Source!F138,2)</f>
        <v>348.56</v>
      </c>
      <c r="L602" s="221"/>
    </row>
    <row r="603" customFormat="false" ht="14.25" hidden="false" customHeight="false" outlineLevel="0" collapsed="false">
      <c r="A603" s="187"/>
      <c r="L603" s="188"/>
    </row>
    <row r="604" s="185" customFormat="true" ht="15" hidden="false" customHeight="false" outlineLevel="0" collapsed="false">
      <c r="A604" s="223" t="s">
        <v>162</v>
      </c>
      <c r="B604" s="223"/>
      <c r="C604" s="184" t="str">
        <f aca="false">Source!G140</f>
        <v>Оборудование</v>
      </c>
      <c r="I604" s="185" t="s">
        <v>175</v>
      </c>
      <c r="L604" s="224"/>
    </row>
    <row r="605" customFormat="false" ht="6" hidden="false" customHeight="true" outlineLevel="0" collapsed="false">
      <c r="A605" s="187"/>
      <c r="L605" s="188"/>
    </row>
    <row r="606" s="246" customFormat="true" ht="14.25" hidden="false" customHeight="false" outlineLevel="0" collapsed="false">
      <c r="A606" s="253" t="str">
        <f aca="false">Source!E144</f>
        <v>1</v>
      </c>
      <c r="B606" s="254" t="str">
        <f aca="false">CONCATENATE(Source!F144,"                       ",Source!EO144)</f>
        <v>2277577                       </v>
      </c>
      <c r="C606" s="254" t="str">
        <f aca="false">Source!G144</f>
        <v>КРУН-6 ЛМ с ВВ-10-20/1000</v>
      </c>
      <c r="D606" s="254" t="str">
        <f aca="false">Source!H144</f>
        <v>шт.</v>
      </c>
      <c r="E606" s="255" t="n">
        <v>1</v>
      </c>
      <c r="F606" s="256"/>
      <c r="G606" s="255" t="n">
        <f aca="false">ROUND(Source!AB144+Source!HA144,3)</f>
        <v>221117.801</v>
      </c>
      <c r="H606" s="255" t="n">
        <f aca="false">ROUND((Source!AB144+Source!HA144)*Source!I144,3)</f>
        <v>221117.801</v>
      </c>
      <c r="I606" s="257" t="n">
        <v>946384.49</v>
      </c>
      <c r="J606" s="255" t="n">
        <v>1</v>
      </c>
      <c r="K606" s="255" t="n">
        <f aca="false">ROUND(Source!O144,2)</f>
        <v>221117.8</v>
      </c>
      <c r="L606" s="255"/>
    </row>
    <row r="607" s="246" customFormat="true" ht="14.25" hidden="true" customHeight="false" outlineLevel="0" collapsed="false">
      <c r="A607" s="253" t="str">
        <f aca="false">Source!E145</f>
        <v>2</v>
      </c>
      <c r="B607" s="254" t="str">
        <f aca="false">CONCATENATE(Source!F145,"                       ",Source!EO145)</f>
        <v>2340469                       </v>
      </c>
      <c r="C607" s="254" t="str">
        <f aca="false">Source!G145</f>
        <v>комплект дуговой защиты "СИРИУС"</v>
      </c>
      <c r="D607" s="254" t="str">
        <f aca="false">Source!H145</f>
        <v>шт.</v>
      </c>
      <c r="E607" s="255" t="n">
        <v>0</v>
      </c>
      <c r="F607" s="256"/>
      <c r="G607" s="255" t="n">
        <f aca="false">ROUND(Source!AB145+Source!HA145,3)</f>
        <v>674.55</v>
      </c>
      <c r="H607" s="255" t="n">
        <f aca="false">ROUND((Source!AB145+Source!HA145)*Source!I145,3)</f>
        <v>0</v>
      </c>
      <c r="I607" s="257" t="n">
        <f aca="false">K607*4.28</f>
        <v>0</v>
      </c>
      <c r="J607" s="255" t="n">
        <v>1</v>
      </c>
      <c r="K607" s="255" t="n">
        <f aca="false">ROUND(Source!O145,2)</f>
        <v>0</v>
      </c>
      <c r="L607" s="255"/>
    </row>
    <row r="608" s="246" customFormat="true" ht="14.25" hidden="false" customHeight="false" outlineLevel="0" collapsed="false">
      <c r="A608" s="253" t="n">
        <v>2</v>
      </c>
      <c r="B608" s="254" t="str">
        <f aca="false">CONCATENATE(Source!F146,"                       ",Source!EO146)</f>
        <v>2222270                       </v>
      </c>
      <c r="C608" s="254" t="str">
        <f aca="false">Source!G146</f>
        <v>ключ ПМОВ-45-2222</v>
      </c>
      <c r="D608" s="254" t="str">
        <f aca="false">Source!H146</f>
        <v>шт.</v>
      </c>
      <c r="E608" s="255" t="n">
        <v>2</v>
      </c>
      <c r="F608" s="256"/>
      <c r="G608" s="255" t="n">
        <f aca="false">ROUND(Source!AB146+Source!HA146,3)</f>
        <v>1613.509</v>
      </c>
      <c r="H608" s="255" t="n">
        <f aca="false">ROUND((Source!AB146+Source!HA146)*Source!I146,3)</f>
        <v>3227.019</v>
      </c>
      <c r="I608" s="257" t="n">
        <v>12191.64</v>
      </c>
      <c r="J608" s="255" t="n">
        <v>1</v>
      </c>
      <c r="K608" s="255" t="n">
        <f aca="false">ROUND(Source!O146,2)</f>
        <v>3227.02</v>
      </c>
      <c r="L608" s="255"/>
    </row>
    <row r="609" s="246" customFormat="true" ht="28.5" hidden="false" customHeight="false" outlineLevel="0" collapsed="false">
      <c r="A609" s="253" t="n">
        <v>3</v>
      </c>
      <c r="B609" s="254" t="str">
        <f aca="false">CONCATENATE(Source!F147,"                       ",Source!EO147)</f>
        <v>2233245                       </v>
      </c>
      <c r="C609" s="254" t="str">
        <f aca="false">Source!G147</f>
        <v>Счетчик электрической энергии ЦМ-02-А-2-234 Протон К</v>
      </c>
      <c r="D609" s="254" t="str">
        <f aca="false">Source!H147</f>
        <v>шт.</v>
      </c>
      <c r="E609" s="255" t="n">
        <v>1</v>
      </c>
      <c r="F609" s="256"/>
      <c r="G609" s="255" t="n">
        <f aca="false">ROUND(Source!AB147+Source!HA147,3)</f>
        <v>3899.065</v>
      </c>
      <c r="H609" s="255" t="n">
        <f aca="false">ROUND((Source!AB147+Source!HA147)*Source!I147,3)</f>
        <v>3899.065</v>
      </c>
      <c r="I609" s="257" t="n">
        <f aca="false">K609*4.28</f>
        <v>16688.0196</v>
      </c>
      <c r="J609" s="255" t="n">
        <v>1</v>
      </c>
      <c r="K609" s="255" t="n">
        <f aca="false">ROUND(Source!O147,2)</f>
        <v>3899.07</v>
      </c>
      <c r="L609" s="255"/>
    </row>
    <row r="610" customFormat="false" ht="14.25" hidden="false" customHeight="false" outlineLevel="0" collapsed="false">
      <c r="A610" s="240"/>
      <c r="I610" s="167" t="n">
        <f aca="false">SUM(I606:I609)</f>
        <v>975264.1496</v>
      </c>
      <c r="L610" s="241"/>
    </row>
    <row r="611" customFormat="false" ht="15" hidden="false" customHeight="false" outlineLevel="0" collapsed="false">
      <c r="A611" s="214"/>
      <c r="B611" s="215" t="s">
        <v>169</v>
      </c>
      <c r="C611" s="169"/>
      <c r="D611" s="169"/>
      <c r="E611" s="169"/>
      <c r="F611" s="169"/>
      <c r="G611" s="169"/>
      <c r="H611" s="169"/>
      <c r="I611" s="169"/>
      <c r="J611" s="169"/>
      <c r="K611" s="169"/>
      <c r="L611" s="216"/>
    </row>
    <row r="612" customFormat="false" ht="15" hidden="false" customHeight="false" outlineLevel="0" collapsed="false">
      <c r="A612" s="217"/>
      <c r="B612" s="218"/>
      <c r="L612" s="188"/>
    </row>
    <row r="613" s="222" customFormat="true" ht="16.5" hidden="false" customHeight="false" outlineLevel="0" collapsed="false">
      <c r="A613" s="219"/>
      <c r="B613" s="220" t="str">
        <f aca="false">Source!H151</f>
        <v>Прямые затраты</v>
      </c>
      <c r="C613" s="220"/>
      <c r="D613" s="220"/>
      <c r="E613" s="220"/>
      <c r="F613" s="220"/>
      <c r="G613" s="220"/>
      <c r="H613" s="220"/>
      <c r="I613" s="220"/>
      <c r="J613" s="220"/>
      <c r="K613" s="221" t="n">
        <f aca="false">ROUND(Source!F151,2)</f>
        <v>228243.89</v>
      </c>
      <c r="L613" s="221"/>
    </row>
    <row r="614" s="222" customFormat="true" ht="16.5" hidden="false" customHeight="false" outlineLevel="0" collapsed="false">
      <c r="A614" s="219"/>
      <c r="B614" s="220" t="str">
        <f aca="false">Source!H152</f>
        <v>Стоимость материальных ресурсов</v>
      </c>
      <c r="C614" s="220"/>
      <c r="D614" s="220"/>
      <c r="E614" s="220"/>
      <c r="F614" s="220"/>
      <c r="G614" s="220"/>
      <c r="H614" s="220"/>
      <c r="I614" s="220"/>
      <c r="J614" s="220"/>
      <c r="K614" s="221" t="n">
        <f aca="false">ROUND(Source!F152,2)</f>
        <v>228243.89</v>
      </c>
      <c r="L614" s="221"/>
    </row>
    <row r="615" s="222" customFormat="true" ht="16.5" hidden="false" customHeight="false" outlineLevel="0" collapsed="false">
      <c r="A615" s="219"/>
      <c r="B615" s="220" t="str">
        <f aca="false">Source!H154</f>
        <v>Стоимость оборудования</v>
      </c>
      <c r="C615" s="220"/>
      <c r="D615" s="220"/>
      <c r="E615" s="220"/>
      <c r="F615" s="220"/>
      <c r="G615" s="220"/>
      <c r="H615" s="220"/>
      <c r="I615" s="220"/>
      <c r="J615" s="220"/>
      <c r="K615" s="221" t="n">
        <f aca="false">ROUND(Source!F154,2)</f>
        <v>228243.89</v>
      </c>
      <c r="L615" s="221"/>
    </row>
    <row r="616" s="222" customFormat="true" ht="16.5" hidden="false" customHeight="false" outlineLevel="0" collapsed="false">
      <c r="A616" s="219"/>
      <c r="B616" s="220" t="str">
        <f aca="false">Source!H168</f>
        <v>Всего с НР и СП</v>
      </c>
      <c r="C616" s="220"/>
      <c r="D616" s="220"/>
      <c r="E616" s="220"/>
      <c r="F616" s="220"/>
      <c r="G616" s="220"/>
      <c r="H616" s="220"/>
      <c r="I616" s="220"/>
      <c r="J616" s="220"/>
      <c r="K616" s="221" t="n">
        <f aca="false">ROUND(Source!F168,2)</f>
        <v>228243.89</v>
      </c>
      <c r="L616" s="221"/>
    </row>
    <row r="617" s="222" customFormat="true" ht="16.5" hidden="false" customHeight="false" outlineLevel="0" collapsed="false">
      <c r="A617" s="219"/>
      <c r="B617" s="220" t="str">
        <f aca="false">Source!H169</f>
        <v>Итого</v>
      </c>
      <c r="C617" s="220"/>
      <c r="D617" s="220"/>
      <c r="E617" s="220"/>
      <c r="F617" s="220"/>
      <c r="G617" s="220"/>
      <c r="H617" s="220"/>
      <c r="I617" s="220"/>
      <c r="J617" s="220"/>
      <c r="K617" s="221" t="n">
        <f aca="false">ROUND(Source!F169,2)</f>
        <v>228243.89</v>
      </c>
      <c r="L617" s="221"/>
    </row>
    <row r="618" s="222" customFormat="true" ht="16.5" hidden="true" customHeight="false" outlineLevel="0" collapsed="false">
      <c r="A618" s="219"/>
      <c r="B618" s="220" t="str">
        <f aca="false">Source!H170</f>
        <v>Заготовительские расходы</v>
      </c>
      <c r="C618" s="220"/>
      <c r="D618" s="220"/>
      <c r="E618" s="220"/>
      <c r="F618" s="220"/>
      <c r="G618" s="220"/>
      <c r="H618" s="220"/>
      <c r="I618" s="220"/>
      <c r="J618" s="220"/>
      <c r="K618" s="221" t="n">
        <f aca="false">ROUND(Source!F170,2)</f>
        <v>0</v>
      </c>
      <c r="L618" s="221"/>
    </row>
    <row r="619" s="222" customFormat="true" ht="16.5" hidden="true" customHeight="false" outlineLevel="0" collapsed="false">
      <c r="A619" s="219"/>
      <c r="B619" s="220" t="str">
        <f aca="false">Source!H171</f>
        <v>Транспортные расходы</v>
      </c>
      <c r="C619" s="220"/>
      <c r="D619" s="220"/>
      <c r="E619" s="220"/>
      <c r="F619" s="220"/>
      <c r="G619" s="220"/>
      <c r="H619" s="220"/>
      <c r="I619" s="220"/>
      <c r="J619" s="220"/>
      <c r="K619" s="221" t="n">
        <f aca="false">ROUND(Source!F171,2)</f>
        <v>0</v>
      </c>
      <c r="L619" s="221"/>
    </row>
    <row r="620" s="222" customFormat="true" ht="16.5" hidden="true" customHeight="false" outlineLevel="0" collapsed="false">
      <c r="A620" s="219"/>
      <c r="B620" s="220" t="str">
        <f aca="false">Source!H172</f>
        <v>Итого</v>
      </c>
      <c r="C620" s="220"/>
      <c r="D620" s="220"/>
      <c r="E620" s="220"/>
      <c r="F620" s="220"/>
      <c r="G620" s="220"/>
      <c r="H620" s="220"/>
      <c r="I620" s="220"/>
      <c r="J620" s="220"/>
      <c r="K620" s="221" t="n">
        <f aca="false">ROUND(Source!F172,2)</f>
        <v>228243.89</v>
      </c>
      <c r="L620" s="221"/>
    </row>
    <row r="621" customFormat="false" ht="14.25" hidden="false" customHeight="false" outlineLevel="0" collapsed="false">
      <c r="A621" s="187"/>
      <c r="L621" s="188"/>
    </row>
    <row r="622" s="185" customFormat="true" ht="15" hidden="false" customHeight="false" outlineLevel="0" collapsed="false">
      <c r="A622" s="223" t="s">
        <v>162</v>
      </c>
      <c r="B622" s="223"/>
      <c r="C622" s="184" t="str">
        <f aca="false">Source!G174</f>
        <v>Материалы, неучтенные ценником</v>
      </c>
      <c r="L622" s="224"/>
    </row>
    <row r="623" customFormat="false" ht="6" hidden="false" customHeight="true" outlineLevel="0" collapsed="false">
      <c r="A623" s="187"/>
      <c r="L623" s="188"/>
    </row>
    <row r="624" s="246" customFormat="true" ht="28.5" hidden="false" customHeight="false" outlineLevel="0" collapsed="false">
      <c r="A624" s="247" t="str">
        <f aca="false">Source!E178</f>
        <v>1</v>
      </c>
      <c r="B624" s="248" t="str">
        <f aca="false">CONCATENATE(Source!F178,"                       ",Source!EO178)</f>
        <v>2330181                       </v>
      </c>
      <c r="C624" s="248" t="str">
        <f aca="false">Source!G178</f>
        <v>Муфта концевая эпоксидная внутренней установки 10КВТп 3х150-240</v>
      </c>
      <c r="D624" s="248" t="str">
        <f aca="false">Source!H178</f>
        <v>шт.</v>
      </c>
      <c r="E624" s="247" t="n">
        <v>2</v>
      </c>
      <c r="F624" s="258"/>
      <c r="G624" s="247" t="n">
        <f aca="false">ROUND(Source!AB178+Source!HA178,3)</f>
        <v>615.385</v>
      </c>
      <c r="H624" s="247" t="n">
        <f aca="false">ROUND((Source!AB178+Source!HA178)*Source!I178,3)</f>
        <v>1230.769</v>
      </c>
      <c r="I624" s="259" t="n">
        <f aca="false">Source!BO178</f>
        <v>0</v>
      </c>
      <c r="J624" s="247" t="n">
        <v>1</v>
      </c>
      <c r="K624" s="247" t="n">
        <f aca="false">ROUND(Source!O178,2)</f>
        <v>1230.77</v>
      </c>
      <c r="L624" s="247"/>
    </row>
    <row r="625" s="246" customFormat="true" ht="28.5" hidden="false" customHeight="false" outlineLevel="0" collapsed="false">
      <c r="A625" s="247" t="str">
        <f aca="false">Source!E179</f>
        <v>2</v>
      </c>
      <c r="B625" s="248" t="str">
        <f aca="false">CONCATENATE(Source!F179,"                       ",Source!EO179)</f>
        <v>2117554                       </v>
      </c>
      <c r="C625" s="248" t="str">
        <f aca="false">Source!G179</f>
        <v>выключатели автоматические АП 50Б 2МТ У3 1-10А</v>
      </c>
      <c r="D625" s="248" t="str">
        <f aca="false">Source!H179</f>
        <v>шт.</v>
      </c>
      <c r="E625" s="247" t="n">
        <v>1</v>
      </c>
      <c r="F625" s="258"/>
      <c r="G625" s="247" t="n">
        <f aca="false">ROUND(Source!AB179+Source!HA179,3)</f>
        <v>201.94</v>
      </c>
      <c r="H625" s="247" t="n">
        <f aca="false">ROUND((Source!AB179+Source!HA179)*Source!I179,3)</f>
        <v>201.94</v>
      </c>
      <c r="I625" s="259" t="n">
        <f aca="false">Source!BO179</f>
        <v>0</v>
      </c>
      <c r="J625" s="247" t="n">
        <v>1</v>
      </c>
      <c r="K625" s="247" t="n">
        <f aca="false">ROUND(Source!O179,2)</f>
        <v>201.94</v>
      </c>
      <c r="L625" s="247"/>
    </row>
    <row r="626" s="246" customFormat="true" ht="28.5" hidden="false" customHeight="false" outlineLevel="0" collapsed="false">
      <c r="A626" s="247" t="str">
        <f aca="false">Source!E180</f>
        <v>3</v>
      </c>
      <c r="B626" s="248" t="str">
        <f aca="false">CONCATENATE(Source!F180,"                       ",Source!EO180)</f>
        <v>2220323                       </v>
      </c>
      <c r="C626" s="248" t="str">
        <f aca="false">Source!G180</f>
        <v>выключатели автоматические АП 50Б 2МТ У3 1-63А</v>
      </c>
      <c r="D626" s="248" t="str">
        <f aca="false">Source!H180</f>
        <v>шт.</v>
      </c>
      <c r="E626" s="247" t="n">
        <v>1</v>
      </c>
      <c r="F626" s="258"/>
      <c r="G626" s="247" t="n">
        <f aca="false">ROUND(Source!AB180+Source!HA180,3)</f>
        <v>251.162</v>
      </c>
      <c r="H626" s="247" t="n">
        <f aca="false">ROUND((Source!AB180+Source!HA180)*Source!I180,3)</f>
        <v>251.162</v>
      </c>
      <c r="I626" s="259" t="n">
        <f aca="false">Source!BO180</f>
        <v>0</v>
      </c>
      <c r="J626" s="247" t="n">
        <v>1</v>
      </c>
      <c r="K626" s="247" t="n">
        <f aca="false">ROUND(Source!O180,2)</f>
        <v>251.16</v>
      </c>
      <c r="L626" s="247"/>
    </row>
    <row r="627" s="246" customFormat="true" ht="14.25" hidden="false" customHeight="false" outlineLevel="0" collapsed="false">
      <c r="A627" s="247" t="str">
        <f aca="false">Source!E181</f>
        <v>4</v>
      </c>
      <c r="B627" s="248" t="str">
        <f aca="false">CONCATENATE(Source!F181,"                       ",Source!EO181)</f>
        <v>2219110                       </v>
      </c>
      <c r="C627" s="248" t="str">
        <f aca="false">Source!G181</f>
        <v>выключатели автоматические АЕ-2046 М 100 5А</v>
      </c>
      <c r="D627" s="248" t="str">
        <f aca="false">Source!H181</f>
        <v>шт.</v>
      </c>
      <c r="E627" s="247" t="n">
        <v>1</v>
      </c>
      <c r="F627" s="258"/>
      <c r="G627" s="247" t="n">
        <f aca="false">ROUND(Source!AB181+Source!HA181,3)</f>
        <v>175.134</v>
      </c>
      <c r="H627" s="247" t="n">
        <f aca="false">ROUND((Source!AB181+Source!HA181)*Source!I181,3)</f>
        <v>175.134</v>
      </c>
      <c r="I627" s="259" t="n">
        <f aca="false">Source!BO181</f>
        <v>0</v>
      </c>
      <c r="J627" s="247" t="n">
        <v>1</v>
      </c>
      <c r="K627" s="247" t="n">
        <f aca="false">ROUND(Source!O181,2)</f>
        <v>175.13</v>
      </c>
      <c r="L627" s="247"/>
    </row>
    <row r="628" s="246" customFormat="true" ht="14.25" hidden="false" customHeight="false" outlineLevel="0" collapsed="false">
      <c r="A628" s="247" t="str">
        <f aca="false">Source!E182</f>
        <v>5</v>
      </c>
      <c r="B628" s="248" t="str">
        <f aca="false">CONCATENATE(Source!F182,"                       ",Source!EO182)</f>
        <v>2001115                       </v>
      </c>
      <c r="C628" s="248" t="str">
        <f aca="false">Source!G182</f>
        <v>кабель ААБЛ-10 3*240ж</v>
      </c>
      <c r="D628" s="248" t="str">
        <f aca="false">Source!H182</f>
        <v>м</v>
      </c>
      <c r="E628" s="247" t="n">
        <v>4</v>
      </c>
      <c r="F628" s="258"/>
      <c r="G628" s="247" t="n">
        <f aca="false">ROUND(Source!AB182+Source!HA182,3)</f>
        <v>232.615</v>
      </c>
      <c r="H628" s="247" t="n">
        <f aca="false">ROUND((Source!AB182+Source!HA182)*Source!I182,3)</f>
        <v>930.462</v>
      </c>
      <c r="I628" s="259" t="n">
        <f aca="false">Source!BO182</f>
        <v>0</v>
      </c>
      <c r="J628" s="247" t="n">
        <v>1</v>
      </c>
      <c r="K628" s="247" t="n">
        <f aca="false">ROUND(Source!O182,2)</f>
        <v>930.46</v>
      </c>
      <c r="L628" s="247"/>
    </row>
    <row r="629" s="246" customFormat="true" ht="14.25" hidden="false" customHeight="false" outlineLevel="0" collapsed="false">
      <c r="A629" s="247" t="str">
        <f aca="false">Source!E183</f>
        <v>6</v>
      </c>
      <c r="B629" s="248" t="str">
        <f aca="false">CONCATENATE(Source!F183,"                       ",Source!EO183)</f>
        <v>2096001                       </v>
      </c>
      <c r="C629" s="248" t="str">
        <f aca="false">Source!G183</f>
        <v>кабель АВВГ 4*4 ок-0,66</v>
      </c>
      <c r="D629" s="248" t="str">
        <f aca="false">Source!H183</f>
        <v>м</v>
      </c>
      <c r="E629" s="247" t="n">
        <v>175</v>
      </c>
      <c r="F629" s="258"/>
      <c r="G629" s="247" t="n">
        <f aca="false">ROUND(Source!AB183+Source!HA183,3)</f>
        <v>3.877</v>
      </c>
      <c r="H629" s="247" t="n">
        <f aca="false">ROUND((Source!AB183+Source!HA183)*Source!I183,3)</f>
        <v>678.462</v>
      </c>
      <c r="I629" s="259" t="n">
        <f aca="false">Source!BO183</f>
        <v>0</v>
      </c>
      <c r="J629" s="247" t="n">
        <v>1</v>
      </c>
      <c r="K629" s="247" t="n">
        <f aca="false">ROUND(Source!O183,2)</f>
        <v>678.46</v>
      </c>
      <c r="L629" s="247"/>
    </row>
    <row r="630" s="246" customFormat="true" ht="14.25" hidden="false" customHeight="false" outlineLevel="0" collapsed="false">
      <c r="A630" s="247" t="str">
        <f aca="false">Source!E184</f>
        <v>7</v>
      </c>
      <c r="B630" s="248" t="str">
        <f aca="false">CONCATENATE(Source!F184,"                       ",Source!EO184)</f>
        <v>2229857                       </v>
      </c>
      <c r="C630" s="248" t="str">
        <f aca="false">Source!G184</f>
        <v>кабель КИПЭВ 2х2х0,6</v>
      </c>
      <c r="D630" s="248" t="str">
        <f aca="false">Source!H184</f>
        <v>м</v>
      </c>
      <c r="E630" s="247" t="n">
        <v>25</v>
      </c>
      <c r="F630" s="258"/>
      <c r="G630" s="247" t="n">
        <f aca="false">ROUND(Source!AB184+Source!HA184,3)</f>
        <v>26.123</v>
      </c>
      <c r="H630" s="247" t="n">
        <f aca="false">ROUND((Source!AB184+Source!HA184)*Source!I184,3)</f>
        <v>653.077</v>
      </c>
      <c r="I630" s="259" t="n">
        <f aca="false">Source!BO184</f>
        <v>0</v>
      </c>
      <c r="J630" s="247" t="n">
        <v>1</v>
      </c>
      <c r="K630" s="247" t="n">
        <f aca="false">ROUND(Source!O184,2)</f>
        <v>653.08</v>
      </c>
      <c r="L630" s="247"/>
    </row>
    <row r="631" s="246" customFormat="true" ht="14.25" hidden="false" customHeight="false" outlineLevel="0" collapsed="false">
      <c r="A631" s="247" t="str">
        <f aca="false">Source!E185</f>
        <v>8</v>
      </c>
      <c r="B631" s="248" t="str">
        <f aca="false">CONCATENATE(Source!F185,"                       ",Source!EO185)</f>
        <v>2045617                       </v>
      </c>
      <c r="C631" s="248" t="str">
        <f aca="false">Source!G185</f>
        <v>кабель КВВГ 4*1,5</v>
      </c>
      <c r="D631" s="248" t="str">
        <f aca="false">Source!H185</f>
        <v>м</v>
      </c>
      <c r="E631" s="247" t="n">
        <v>25</v>
      </c>
      <c r="F631" s="258"/>
      <c r="G631" s="247" t="n">
        <f aca="false">ROUND(Source!AB185+Source!HA185,3)</f>
        <v>6.462</v>
      </c>
      <c r="H631" s="247" t="n">
        <f aca="false">ROUND((Source!AB185+Source!HA185)*Source!I185,3)</f>
        <v>161.538</v>
      </c>
      <c r="I631" s="259" t="n">
        <f aca="false">Source!BO185</f>
        <v>0</v>
      </c>
      <c r="J631" s="247" t="n">
        <v>1</v>
      </c>
      <c r="K631" s="247" t="n">
        <f aca="false">ROUND(Source!O185,2)</f>
        <v>161.54</v>
      </c>
      <c r="L631" s="247"/>
    </row>
    <row r="632" s="246" customFormat="true" ht="14.25" hidden="false" customHeight="false" outlineLevel="0" collapsed="false">
      <c r="A632" s="247" t="str">
        <f aca="false">Source!E186</f>
        <v>9</v>
      </c>
      <c r="B632" s="248" t="str">
        <f aca="false">CONCATENATE(Source!F186,"                       ",Source!EO186)</f>
        <v>2340921                       </v>
      </c>
      <c r="C632" s="248" t="str">
        <f aca="false">Source!G186</f>
        <v>кабель оптиковолоконный ОГЦ 16</v>
      </c>
      <c r="D632" s="248" t="str">
        <f aca="false">Source!H186</f>
        <v>м</v>
      </c>
      <c r="E632" s="247" t="n">
        <v>40</v>
      </c>
      <c r="F632" s="258"/>
      <c r="G632" s="247" t="n">
        <f aca="false">ROUND(Source!AB186+Source!HA186,3)</f>
        <v>8.846</v>
      </c>
      <c r="H632" s="247" t="n">
        <f aca="false">ROUND((Source!AB186+Source!HA186)*Source!I186,3)</f>
        <v>353.846</v>
      </c>
      <c r="I632" s="259" t="n">
        <f aca="false">Source!BO186</f>
        <v>0</v>
      </c>
      <c r="J632" s="247" t="n">
        <v>1</v>
      </c>
      <c r="K632" s="247" t="n">
        <f aca="false">ROUND(Source!O186,2)</f>
        <v>353.85</v>
      </c>
      <c r="L632" s="247"/>
    </row>
    <row r="633" s="246" customFormat="true" ht="14.25" hidden="false" customHeight="false" outlineLevel="0" collapsed="false">
      <c r="A633" s="247" t="str">
        <f aca="false">Source!E187</f>
        <v>10</v>
      </c>
      <c r="B633" s="248" t="str">
        <f aca="false">CONCATENATE(Source!F187,"                       ",Source!EO187)</f>
        <v>2341839                       </v>
      </c>
      <c r="C633" s="248" t="str">
        <f aca="false">Source!G187</f>
        <v>светильник НСП-09-200</v>
      </c>
      <c r="D633" s="248" t="str">
        <f aca="false">Source!H187</f>
        <v>шт.</v>
      </c>
      <c r="E633" s="247" t="n">
        <v>1</v>
      </c>
      <c r="F633" s="258"/>
      <c r="G633" s="247" t="n">
        <f aca="false">ROUND(Source!AB187+Source!HA187,3)</f>
        <v>98.338</v>
      </c>
      <c r="H633" s="247" t="n">
        <f aca="false">ROUND((Source!AB187+Source!HA187)*Source!I187,3)</f>
        <v>98.338</v>
      </c>
      <c r="I633" s="259" t="n">
        <f aca="false">Source!BO187</f>
        <v>0</v>
      </c>
      <c r="J633" s="247" t="n">
        <v>1</v>
      </c>
      <c r="K633" s="247" t="n">
        <f aca="false">ROUND(Source!O187,2)</f>
        <v>98.34</v>
      </c>
      <c r="L633" s="247"/>
    </row>
    <row r="634" s="246" customFormat="true" ht="14.25" hidden="false" customHeight="false" outlineLevel="0" collapsed="false">
      <c r="A634" s="247" t="str">
        <f aca="false">Source!E188</f>
        <v>11</v>
      </c>
      <c r="B634" s="248" t="str">
        <f aca="false">CONCATENATE(Source!F188,"                       ",Source!EO188)</f>
        <v>2269549                       </v>
      </c>
      <c r="C634" s="248" t="str">
        <f aca="false">Source!G188</f>
        <v>блоки фундаментов ФБС 24-6-6</v>
      </c>
      <c r="D634" s="248" t="str">
        <f aca="false">Source!H188</f>
        <v>шт.</v>
      </c>
      <c r="E634" s="247" t="n">
        <v>4</v>
      </c>
      <c r="F634" s="258"/>
      <c r="G634" s="247" t="n">
        <f aca="false">ROUND(Source!AB188+Source!HA188,3)</f>
        <v>602.411</v>
      </c>
      <c r="H634" s="247" t="n">
        <f aca="false">ROUND((Source!AB188+Source!HA188)*Source!I188,3)</f>
        <v>2409.643</v>
      </c>
      <c r="I634" s="259" t="n">
        <f aca="false">Source!BO188</f>
        <v>0</v>
      </c>
      <c r="J634" s="247" t="n">
        <v>1</v>
      </c>
      <c r="K634" s="247" t="n">
        <f aca="false">ROUND(Source!O188,2)</f>
        <v>2409.64</v>
      </c>
      <c r="L634" s="247"/>
    </row>
    <row r="635" s="246" customFormat="true" ht="14.25" hidden="false" customHeight="false" outlineLevel="0" collapsed="false">
      <c r="A635" s="247" t="str">
        <f aca="false">Source!E189</f>
        <v>12</v>
      </c>
      <c r="B635" s="248" t="str">
        <f aca="false">CONCATENATE(Source!F189,"                       ",Source!EO189)</f>
        <v>2313682                       </v>
      </c>
      <c r="C635" s="248" t="str">
        <f aca="false">Source!G189</f>
        <v>зажим наборный 3Н24-4П25-В/В проходной</v>
      </c>
      <c r="D635" s="248" t="str">
        <f aca="false">Source!H189</f>
        <v>шт.</v>
      </c>
      <c r="E635" s="247" t="n">
        <v>21</v>
      </c>
      <c r="F635" s="258"/>
      <c r="G635" s="247" t="n">
        <f aca="false">ROUND(Source!AB189+Source!HA189,3)</f>
        <v>2.569</v>
      </c>
      <c r="H635" s="247" t="n">
        <f aca="false">ROUND((Source!AB189+Source!HA189)*Source!I189,3)</f>
        <v>53.954</v>
      </c>
      <c r="I635" s="259" t="n">
        <f aca="false">Source!BO189</f>
        <v>0</v>
      </c>
      <c r="J635" s="247" t="n">
        <v>1</v>
      </c>
      <c r="K635" s="247" t="n">
        <f aca="false">ROUND(Source!O189,2)</f>
        <v>53.95</v>
      </c>
      <c r="L635" s="247"/>
    </row>
    <row r="636" s="246" customFormat="true" ht="14.25" hidden="false" customHeight="false" outlineLevel="0" collapsed="false">
      <c r="A636" s="247" t="str">
        <f aca="false">Source!E190</f>
        <v>13</v>
      </c>
      <c r="B636" s="248" t="str">
        <f aca="false">CONCATENATE(Source!F190,"                       ",Source!EO190)</f>
        <v>ОМТС                       </v>
      </c>
      <c r="C636" s="248" t="str">
        <f aca="false">Source!G190</f>
        <v>уголок 63*63*5</v>
      </c>
      <c r="D636" s="248" t="str">
        <f aca="false">Source!H190</f>
        <v>м</v>
      </c>
      <c r="E636" s="247" t="n">
        <v>20</v>
      </c>
      <c r="F636" s="258"/>
      <c r="G636" s="247" t="n">
        <f aca="false">ROUND(Source!AB190+Source!HA190,3)</f>
        <v>36</v>
      </c>
      <c r="H636" s="247" t="n">
        <f aca="false">ROUND((Source!AB190+Source!HA190)*Source!I190,3)</f>
        <v>720</v>
      </c>
      <c r="I636" s="259" t="n">
        <f aca="false">Source!BO190</f>
        <v>0</v>
      </c>
      <c r="J636" s="247" t="n">
        <v>1</v>
      </c>
      <c r="K636" s="247" t="n">
        <f aca="false">ROUND(Source!O190,2)</f>
        <v>720</v>
      </c>
      <c r="L636" s="247"/>
    </row>
    <row r="637" s="246" customFormat="true" ht="14.25" hidden="false" customHeight="false" outlineLevel="0" collapsed="false">
      <c r="A637" s="247" t="str">
        <f aca="false">Source!E191</f>
        <v>14</v>
      </c>
      <c r="B637" s="248" t="str">
        <f aca="false">CONCATENATE(Source!F191,"                       ",Source!EO191)</f>
        <v>2103697                       </v>
      </c>
      <c r="C637" s="248" t="str">
        <f aca="false">Source!G191</f>
        <v>провод ПВ 1 2,5 мм2</v>
      </c>
      <c r="D637" s="248" t="str">
        <f aca="false">Source!H191</f>
        <v>м</v>
      </c>
      <c r="E637" s="247" t="n">
        <v>230</v>
      </c>
      <c r="F637" s="258"/>
      <c r="G637" s="247" t="n">
        <f aca="false">ROUND(Source!AB191+Source!HA191,3)</f>
        <v>4.549</v>
      </c>
      <c r="H637" s="247" t="n">
        <f aca="false">ROUND((Source!AB191+Source!HA191)*Source!I191,3)</f>
        <v>1046.323</v>
      </c>
      <c r="I637" s="259" t="n">
        <f aca="false">Source!BO191</f>
        <v>0</v>
      </c>
      <c r="J637" s="247" t="n">
        <v>1</v>
      </c>
      <c r="K637" s="247" t="n">
        <f aca="false">ROUND(Source!O191,2)</f>
        <v>1046.32</v>
      </c>
      <c r="L637" s="247"/>
    </row>
    <row r="638" s="246" customFormat="true" ht="14.25" hidden="false" customHeight="false" outlineLevel="0" collapsed="false">
      <c r="A638" s="247" t="str">
        <f aca="false">Source!E192</f>
        <v>15</v>
      </c>
      <c r="B638" s="248" t="str">
        <f aca="false">CONCATENATE(Source!F192,"                       ",Source!EO192)</f>
        <v>2115102                       </v>
      </c>
      <c r="C638" s="248" t="str">
        <f aca="false">Source!G192</f>
        <v>круг стальной д 12</v>
      </c>
      <c r="D638" s="248" t="str">
        <f aca="false">Source!H192</f>
        <v>т</v>
      </c>
      <c r="E638" s="247" t="n">
        <v>0.003552</v>
      </c>
      <c r="F638" s="258"/>
      <c r="G638" s="247" t="n">
        <f aca="false">ROUND(Source!AB192+Source!HA192,3)</f>
        <v>6453.715</v>
      </c>
      <c r="H638" s="247" t="n">
        <f aca="false">ROUND((Source!AB192+Source!HA192)*Source!I192,3)</f>
        <v>22.924</v>
      </c>
      <c r="I638" s="259" t="n">
        <f aca="false">Source!BO192</f>
        <v>0</v>
      </c>
      <c r="J638" s="247" t="n">
        <v>1</v>
      </c>
      <c r="K638" s="247" t="n">
        <f aca="false">ROUND(Source!O192,2)</f>
        <v>22.92</v>
      </c>
      <c r="L638" s="247"/>
    </row>
    <row r="639" s="246" customFormat="true" ht="14.25" hidden="false" customHeight="false" outlineLevel="0" collapsed="false">
      <c r="A639" s="247" t="str">
        <f aca="false">Source!E193</f>
        <v>17</v>
      </c>
      <c r="B639" s="248" t="str">
        <f aca="false">CONCATENATE(Source!F193,"                       ",Source!EO193)</f>
        <v>2262326                       </v>
      </c>
      <c r="C639" s="248" t="str">
        <f aca="false">Source!G193</f>
        <v>полоса стальная 40х4</v>
      </c>
      <c r="D639" s="248" t="str">
        <f aca="false">Source!H193</f>
        <v>т</v>
      </c>
      <c r="E639" s="247" t="n">
        <v>0.063</v>
      </c>
      <c r="F639" s="258"/>
      <c r="G639" s="247" t="n">
        <f aca="false">ROUND(Source!AB193+Source!HA193,3)</f>
        <v>6779.66</v>
      </c>
      <c r="H639" s="247" t="n">
        <f aca="false">ROUND((Source!AB193+Source!HA193)*Source!I193,3)</f>
        <v>427.119</v>
      </c>
      <c r="I639" s="259" t="n">
        <f aca="false">Source!BO193</f>
        <v>0</v>
      </c>
      <c r="J639" s="247" t="n">
        <v>1</v>
      </c>
      <c r="K639" s="247" t="n">
        <f aca="false">ROUND(Source!O193,2)</f>
        <v>427.12</v>
      </c>
      <c r="L639" s="247"/>
    </row>
    <row r="640" customFormat="false" ht="14.25" hidden="false" customHeight="false" outlineLevel="0" collapsed="false">
      <c r="A640" s="240"/>
      <c r="L640" s="241"/>
    </row>
    <row r="641" customFormat="false" ht="15" hidden="false" customHeight="false" outlineLevel="0" collapsed="false">
      <c r="A641" s="214"/>
      <c r="B641" s="215" t="s">
        <v>169</v>
      </c>
      <c r="C641" s="169"/>
      <c r="D641" s="169"/>
      <c r="E641" s="169"/>
      <c r="F641" s="169"/>
      <c r="G641" s="169"/>
      <c r="H641" s="169"/>
      <c r="I641" s="169"/>
      <c r="J641" s="169"/>
      <c r="K641" s="169"/>
      <c r="L641" s="216"/>
    </row>
    <row r="642" customFormat="false" ht="15" hidden="false" customHeight="false" outlineLevel="0" collapsed="false">
      <c r="A642" s="217"/>
      <c r="B642" s="218"/>
      <c r="L642" s="188"/>
    </row>
    <row r="643" s="222" customFormat="true" ht="16.5" hidden="false" customHeight="false" outlineLevel="0" collapsed="false">
      <c r="A643" s="219"/>
      <c r="B643" s="220" t="str">
        <f aca="false">Source!H197</f>
        <v>Прямые затраты</v>
      </c>
      <c r="C643" s="220"/>
      <c r="D643" s="220"/>
      <c r="E643" s="220"/>
      <c r="F643" s="220"/>
      <c r="G643" s="220"/>
      <c r="H643" s="220"/>
      <c r="I643" s="220"/>
      <c r="J643" s="220"/>
      <c r="K643" s="221" t="n">
        <f aca="false">ROUND(Source!F197,2)</f>
        <v>9414.68</v>
      </c>
      <c r="L643" s="221"/>
    </row>
    <row r="644" s="222" customFormat="true" ht="16.5" hidden="false" customHeight="false" outlineLevel="0" collapsed="false">
      <c r="A644" s="219"/>
      <c r="B644" s="220" t="str">
        <f aca="false">Source!H198</f>
        <v>Стоимость материальных ресурсов</v>
      </c>
      <c r="C644" s="220"/>
      <c r="D644" s="220"/>
      <c r="E644" s="220"/>
      <c r="F644" s="220"/>
      <c r="G644" s="220"/>
      <c r="H644" s="220"/>
      <c r="I644" s="220"/>
      <c r="J644" s="220"/>
      <c r="K644" s="221" t="n">
        <f aca="false">ROUND(Source!F198,2)</f>
        <v>9414.68</v>
      </c>
      <c r="L644" s="221"/>
    </row>
    <row r="645" s="222" customFormat="true" ht="16.5" hidden="false" customHeight="false" outlineLevel="0" collapsed="false">
      <c r="A645" s="219"/>
      <c r="B645" s="220" t="str">
        <f aca="false">Source!H205</f>
        <v>Строительные работы с НР и СП</v>
      </c>
      <c r="C645" s="220"/>
      <c r="D645" s="220"/>
      <c r="E645" s="220"/>
      <c r="F645" s="220"/>
      <c r="G645" s="220"/>
      <c r="H645" s="220"/>
      <c r="I645" s="220"/>
      <c r="J645" s="220"/>
      <c r="K645" s="221" t="n">
        <f aca="false">ROUND(Source!F205,2)</f>
        <v>9414.68</v>
      </c>
      <c r="L645" s="221"/>
    </row>
    <row r="646" s="222" customFormat="true" ht="16.5" hidden="false" customHeight="false" outlineLevel="0" collapsed="false">
      <c r="A646" s="219"/>
      <c r="B646" s="220" t="str">
        <f aca="false">Source!H214</f>
        <v>Всего с НР и СП</v>
      </c>
      <c r="C646" s="220"/>
      <c r="D646" s="220"/>
      <c r="E646" s="220"/>
      <c r="F646" s="220"/>
      <c r="G646" s="220"/>
      <c r="H646" s="220"/>
      <c r="I646" s="220"/>
      <c r="J646" s="220"/>
      <c r="K646" s="221" t="n">
        <f aca="false">ROUND(Source!F214,2)</f>
        <v>9414.68</v>
      </c>
      <c r="L646" s="221"/>
    </row>
    <row r="647" s="222" customFormat="true" ht="16.5" hidden="false" customHeight="false" outlineLevel="0" collapsed="false">
      <c r="A647" s="219"/>
      <c r="B647" s="220" t="str">
        <f aca="false">Source!H215</f>
        <v>Итого</v>
      </c>
      <c r="C647" s="220"/>
      <c r="D647" s="220"/>
      <c r="E647" s="220"/>
      <c r="F647" s="220"/>
      <c r="G647" s="220"/>
      <c r="H647" s="220"/>
      <c r="I647" s="220"/>
      <c r="J647" s="220"/>
      <c r="K647" s="221" t="n">
        <f aca="false">ROUND(Source!F215,2)</f>
        <v>9414.68</v>
      </c>
      <c r="L647" s="221"/>
    </row>
    <row r="648" s="222" customFormat="true" ht="16.5" hidden="true" customHeight="false" outlineLevel="0" collapsed="false">
      <c r="A648" s="219"/>
      <c r="B648" s="220" t="str">
        <f aca="false">Source!H216</f>
        <v>Заготовительские расходы</v>
      </c>
      <c r="C648" s="220"/>
      <c r="D648" s="220"/>
      <c r="E648" s="220"/>
      <c r="F648" s="220"/>
      <c r="G648" s="220"/>
      <c r="H648" s="220"/>
      <c r="I648" s="220"/>
      <c r="J648" s="220"/>
      <c r="K648" s="221" t="n">
        <f aca="false">ROUND(Source!F216,2)</f>
        <v>0</v>
      </c>
      <c r="L648" s="221"/>
    </row>
    <row r="649" s="222" customFormat="true" ht="16.5" hidden="true" customHeight="false" outlineLevel="0" collapsed="false">
      <c r="A649" s="219"/>
      <c r="B649" s="220" t="str">
        <f aca="false">Source!H217</f>
        <v>Транспортные расходы</v>
      </c>
      <c r="C649" s="220"/>
      <c r="D649" s="220"/>
      <c r="E649" s="220"/>
      <c r="F649" s="220"/>
      <c r="G649" s="220"/>
      <c r="H649" s="220"/>
      <c r="I649" s="220"/>
      <c r="J649" s="220"/>
      <c r="K649" s="221" t="n">
        <f aca="false">ROUND(Source!F217,2)</f>
        <v>0</v>
      </c>
      <c r="L649" s="221"/>
    </row>
    <row r="650" s="222" customFormat="true" ht="16.5" hidden="false" customHeight="false" outlineLevel="0" collapsed="false">
      <c r="A650" s="219"/>
      <c r="B650" s="220" t="str">
        <f aca="false">Source!H218</f>
        <v>Итого</v>
      </c>
      <c r="C650" s="220"/>
      <c r="D650" s="220"/>
      <c r="E650" s="220"/>
      <c r="F650" s="220"/>
      <c r="G650" s="220"/>
      <c r="H650" s="220"/>
      <c r="I650" s="220"/>
      <c r="J650" s="220"/>
      <c r="K650" s="221" t="n">
        <f aca="false">ROUND(Source!F218,2)</f>
        <v>9414.68</v>
      </c>
      <c r="L650" s="221"/>
    </row>
    <row r="651" customFormat="false" ht="14.25" hidden="false" customHeight="false" outlineLevel="0" collapsed="false">
      <c r="A651" s="187"/>
      <c r="L651" s="188"/>
    </row>
    <row r="652" customFormat="false" ht="14.25" hidden="false" customHeight="false" outlineLevel="0" collapsed="false">
      <c r="A652" s="187"/>
      <c r="L652" s="188"/>
    </row>
    <row r="653" customFormat="false" ht="15" hidden="false" customHeight="false" outlineLevel="0" collapsed="false">
      <c r="A653" s="214"/>
      <c r="B653" s="215" t="s">
        <v>170</v>
      </c>
      <c r="C653" s="169"/>
      <c r="D653" s="169"/>
      <c r="E653" s="169"/>
      <c r="F653" s="169"/>
      <c r="G653" s="169"/>
      <c r="H653" s="169"/>
      <c r="I653" s="169"/>
      <c r="J653" s="169"/>
      <c r="K653" s="169"/>
      <c r="L653" s="216"/>
    </row>
    <row r="654" customFormat="false" ht="15" hidden="false" customHeight="false" outlineLevel="0" collapsed="false">
      <c r="A654" s="217"/>
      <c r="B654" s="218"/>
      <c r="L654" s="188"/>
    </row>
    <row r="655" s="222" customFormat="true" ht="16.5" hidden="false" customHeight="false" outlineLevel="0" collapsed="false">
      <c r="A655" s="219"/>
      <c r="B655" s="220" t="str">
        <f aca="false">Source!H222</f>
        <v>Прямые затраты</v>
      </c>
      <c r="C655" s="220"/>
      <c r="D655" s="220"/>
      <c r="E655" s="220"/>
      <c r="F655" s="220"/>
      <c r="G655" s="220"/>
      <c r="H655" s="220"/>
      <c r="I655" s="220"/>
      <c r="J655" s="220"/>
      <c r="K655" s="221" t="n">
        <f aca="false">ROUND(Source!F222,2)</f>
        <v>257061.42</v>
      </c>
      <c r="L655" s="221"/>
    </row>
    <row r="656" s="222" customFormat="true" ht="16.5" hidden="false" customHeight="false" outlineLevel="0" collapsed="false">
      <c r="A656" s="219"/>
      <c r="B656" s="220" t="str">
        <f aca="false">Source!H223</f>
        <v>Стоимость материальных ресурсов</v>
      </c>
      <c r="C656" s="220"/>
      <c r="D656" s="220"/>
      <c r="E656" s="220"/>
      <c r="F656" s="220"/>
      <c r="G656" s="220"/>
      <c r="H656" s="220"/>
      <c r="I656" s="220"/>
      <c r="J656" s="220"/>
      <c r="K656" s="221" t="n">
        <f aca="false">ROUND(Source!F223,2)</f>
        <v>248919.11</v>
      </c>
      <c r="L656" s="221"/>
    </row>
    <row r="657" s="222" customFormat="true" ht="16.5" hidden="false" customHeight="false" outlineLevel="0" collapsed="false">
      <c r="A657" s="219"/>
      <c r="B657" s="220" t="str">
        <f aca="false">Source!H225</f>
        <v>Стоимость оборудования</v>
      </c>
      <c r="C657" s="220"/>
      <c r="D657" s="220"/>
      <c r="E657" s="220"/>
      <c r="F657" s="220"/>
      <c r="G657" s="220"/>
      <c r="H657" s="220"/>
      <c r="I657" s="220"/>
      <c r="J657" s="220"/>
      <c r="K657" s="221" t="n">
        <f aca="false">ROUND(Source!F225,2)</f>
        <v>228243.89</v>
      </c>
      <c r="L657" s="221"/>
    </row>
    <row r="658" s="222" customFormat="true" ht="16.5" hidden="false" customHeight="false" outlineLevel="0" collapsed="false">
      <c r="A658" s="219"/>
      <c r="B658" s="220" t="str">
        <f aca="false">Source!H227</f>
        <v>Эксплуатация машин</v>
      </c>
      <c r="C658" s="220"/>
      <c r="D658" s="220"/>
      <c r="E658" s="220"/>
      <c r="F658" s="220"/>
      <c r="G658" s="220"/>
      <c r="H658" s="220"/>
      <c r="I658" s="220"/>
      <c r="J658" s="220"/>
      <c r="K658" s="221" t="n">
        <f aca="false">ROUND(Source!F227,2)</f>
        <v>5015.15</v>
      </c>
      <c r="L658" s="221"/>
    </row>
    <row r="659" s="222" customFormat="true" ht="16.5" hidden="false" customHeight="false" outlineLevel="0" collapsed="false">
      <c r="A659" s="219"/>
      <c r="B659" s="220" t="str">
        <f aca="false">Source!H228</f>
        <v>ЗП машинистов</v>
      </c>
      <c r="C659" s="220"/>
      <c r="D659" s="220"/>
      <c r="E659" s="220"/>
      <c r="F659" s="220"/>
      <c r="G659" s="220"/>
      <c r="H659" s="220"/>
      <c r="I659" s="220"/>
      <c r="J659" s="220"/>
      <c r="K659" s="221" t="n">
        <f aca="false">ROUND(Source!F228,2)</f>
        <v>395.47</v>
      </c>
      <c r="L659" s="221"/>
    </row>
    <row r="660" s="222" customFormat="true" ht="16.5" hidden="false" customHeight="false" outlineLevel="0" collapsed="false">
      <c r="A660" s="219"/>
      <c r="B660" s="220" t="str">
        <f aca="false">Source!H229</f>
        <v>Основная ЗП рабочих</v>
      </c>
      <c r="C660" s="220"/>
      <c r="D660" s="220"/>
      <c r="E660" s="220"/>
      <c r="F660" s="220"/>
      <c r="G660" s="220"/>
      <c r="H660" s="220"/>
      <c r="I660" s="220"/>
      <c r="J660" s="220"/>
      <c r="K660" s="221" t="n">
        <f aca="false">ROUND(Source!F229,2)</f>
        <v>3127.16</v>
      </c>
      <c r="L660" s="221"/>
    </row>
    <row r="661" s="222" customFormat="true" ht="16.5" hidden="false" customHeight="false" outlineLevel="0" collapsed="false">
      <c r="A661" s="219"/>
      <c r="B661" s="220" t="str">
        <f aca="false">Source!H230</f>
        <v>Строительные работы с НР и СП</v>
      </c>
      <c r="C661" s="220"/>
      <c r="D661" s="220"/>
      <c r="E661" s="220"/>
      <c r="F661" s="220"/>
      <c r="G661" s="220"/>
      <c r="H661" s="220"/>
      <c r="I661" s="220"/>
      <c r="J661" s="220"/>
      <c r="K661" s="221" t="n">
        <f aca="false">ROUND(Source!F230,2)</f>
        <v>10547.77</v>
      </c>
      <c r="L661" s="221"/>
    </row>
    <row r="662" s="222" customFormat="true" ht="16.5" hidden="false" customHeight="false" outlineLevel="0" collapsed="false">
      <c r="A662" s="219"/>
      <c r="B662" s="220" t="str">
        <f aca="false">Source!H231</f>
        <v>Монтажные работы с НР и СП</v>
      </c>
      <c r="C662" s="220"/>
      <c r="D662" s="220"/>
      <c r="E662" s="220"/>
      <c r="F662" s="220"/>
      <c r="G662" s="220"/>
      <c r="H662" s="220"/>
      <c r="I662" s="220"/>
      <c r="J662" s="220"/>
      <c r="K662" s="221" t="n">
        <f aca="false">ROUND(Source!F231,2)</f>
        <v>22957.02</v>
      </c>
      <c r="L662" s="221"/>
    </row>
    <row r="663" s="222" customFormat="true" ht="16.5" hidden="false" customHeight="false" outlineLevel="0" collapsed="false">
      <c r="A663" s="219"/>
      <c r="B663" s="220" t="str">
        <f aca="false">Source!H234</f>
        <v>Трудозатраты строителей</v>
      </c>
      <c r="C663" s="220"/>
      <c r="D663" s="220"/>
      <c r="E663" s="220"/>
      <c r="F663" s="220"/>
      <c r="G663" s="220"/>
      <c r="H663" s="220"/>
      <c r="I663" s="220"/>
      <c r="J663" s="220"/>
      <c r="K663" s="221" t="n">
        <f aca="false">ROUND(Source!F234,2)</f>
        <v>335.32</v>
      </c>
      <c r="L663" s="221"/>
    </row>
    <row r="664" s="222" customFormat="true" ht="16.5" hidden="false" customHeight="false" outlineLevel="0" collapsed="false">
      <c r="A664" s="219"/>
      <c r="B664" s="220" t="str">
        <f aca="false">Source!H235</f>
        <v>Трудозатраты машинистов</v>
      </c>
      <c r="C664" s="220"/>
      <c r="D664" s="220"/>
      <c r="E664" s="220"/>
      <c r="F664" s="220"/>
      <c r="G664" s="220"/>
      <c r="H664" s="220"/>
      <c r="I664" s="220"/>
      <c r="J664" s="220"/>
      <c r="K664" s="221" t="n">
        <f aca="false">ROUND(Source!F235,2)</f>
        <v>30.96</v>
      </c>
      <c r="L664" s="221"/>
    </row>
    <row r="665" s="222" customFormat="true" ht="16.5" hidden="false" customHeight="false" outlineLevel="0" collapsed="false">
      <c r="A665" s="219"/>
      <c r="B665" s="220" t="str">
        <f aca="false">Source!H237</f>
        <v>Накладные расходы</v>
      </c>
      <c r="C665" s="220"/>
      <c r="D665" s="220"/>
      <c r="E665" s="220"/>
      <c r="F665" s="220"/>
      <c r="G665" s="220"/>
      <c r="H665" s="220"/>
      <c r="I665" s="220"/>
      <c r="J665" s="220"/>
      <c r="K665" s="221" t="n">
        <f aca="false">ROUND(Source!F237,2)</f>
        <v>2851.39</v>
      </c>
      <c r="L665" s="221"/>
    </row>
    <row r="666" s="222" customFormat="true" ht="16.5" hidden="false" customHeight="false" outlineLevel="0" collapsed="false">
      <c r="A666" s="219"/>
      <c r="B666" s="220" t="str">
        <f aca="false">Source!H238</f>
        <v>Сметная прибыль</v>
      </c>
      <c r="C666" s="220"/>
      <c r="D666" s="220"/>
      <c r="E666" s="220"/>
      <c r="F666" s="220"/>
      <c r="G666" s="220"/>
      <c r="H666" s="220"/>
      <c r="I666" s="220"/>
      <c r="J666" s="220"/>
      <c r="K666" s="221" t="n">
        <f aca="false">ROUND(Source!F238,2)</f>
        <v>1835.87</v>
      </c>
      <c r="L666" s="221"/>
    </row>
    <row r="667" s="222" customFormat="true" ht="16.5" hidden="false" customHeight="false" outlineLevel="0" collapsed="false">
      <c r="A667" s="219"/>
      <c r="B667" s="220" t="str">
        <f aca="false">Source!H239</f>
        <v>Всего с НР и СП</v>
      </c>
      <c r="C667" s="220"/>
      <c r="D667" s="220"/>
      <c r="E667" s="220"/>
      <c r="F667" s="220"/>
      <c r="G667" s="220"/>
      <c r="H667" s="220"/>
      <c r="I667" s="220"/>
      <c r="J667" s="220"/>
      <c r="K667" s="221" t="n">
        <f aca="false">ROUND(Source!F239,2)</f>
        <v>261748.68</v>
      </c>
      <c r="L667" s="221"/>
    </row>
    <row r="668" s="222" customFormat="true" ht="16.5" hidden="false" customHeight="false" outlineLevel="0" collapsed="false">
      <c r="A668" s="219"/>
      <c r="B668" s="220" t="str">
        <f aca="false">Source!H240</f>
        <v>Итого</v>
      </c>
      <c r="C668" s="220"/>
      <c r="D668" s="220"/>
      <c r="E668" s="220"/>
      <c r="F668" s="220"/>
      <c r="G668" s="220"/>
      <c r="H668" s="220"/>
      <c r="I668" s="220"/>
      <c r="J668" s="220"/>
      <c r="K668" s="221" t="n">
        <f aca="false">ROUND(Source!F240,2)</f>
        <v>261748.68</v>
      </c>
      <c r="L668" s="221"/>
    </row>
    <row r="669" s="222" customFormat="true" ht="16.5" hidden="true" customHeight="false" outlineLevel="0" collapsed="false">
      <c r="A669" s="219"/>
      <c r="B669" s="220" t="str">
        <f aca="false">Source!H241</f>
        <v>Заготовительские расходы на материалы</v>
      </c>
      <c r="C669" s="220"/>
      <c r="D669" s="220"/>
      <c r="E669" s="220"/>
      <c r="F669" s="220"/>
      <c r="G669" s="220"/>
      <c r="H669" s="220"/>
      <c r="I669" s="220"/>
      <c r="J669" s="220"/>
      <c r="K669" s="221" t="n">
        <f aca="false">ROUND(Source!F241,2)</f>
        <v>0</v>
      </c>
      <c r="L669" s="221"/>
    </row>
    <row r="670" s="222" customFormat="true" ht="16.5" hidden="true" customHeight="false" outlineLevel="0" collapsed="false">
      <c r="A670" s="219"/>
      <c r="B670" s="220" t="str">
        <f aca="false">Source!H242</f>
        <v>Заготовительские расходы на оборудование</v>
      </c>
      <c r="C670" s="220"/>
      <c r="D670" s="220"/>
      <c r="E670" s="220"/>
      <c r="F670" s="220"/>
      <c r="G670" s="220"/>
      <c r="H670" s="220"/>
      <c r="I670" s="220"/>
      <c r="J670" s="220"/>
      <c r="K670" s="221" t="n">
        <f aca="false">ROUND(Source!F242,2)</f>
        <v>0</v>
      </c>
      <c r="L670" s="221"/>
    </row>
    <row r="671" s="222" customFormat="true" ht="16.5" hidden="true" customHeight="false" outlineLevel="0" collapsed="false">
      <c r="A671" s="219"/>
      <c r="B671" s="220" t="str">
        <f aca="false">Source!H243</f>
        <v>Транспортные расходы на оборудование</v>
      </c>
      <c r="C671" s="220"/>
      <c r="D671" s="220"/>
      <c r="E671" s="220"/>
      <c r="F671" s="220"/>
      <c r="G671" s="220"/>
      <c r="H671" s="220"/>
      <c r="I671" s="220"/>
      <c r="J671" s="220"/>
      <c r="K671" s="221" t="n">
        <f aca="false">ROUND(Source!F243,2)</f>
        <v>0</v>
      </c>
      <c r="L671" s="221"/>
    </row>
    <row r="672" s="222" customFormat="true" ht="16.5" hidden="true" customHeight="false" outlineLevel="0" collapsed="false">
      <c r="A672" s="219"/>
      <c r="B672" s="220" t="str">
        <f aca="false">Source!H244</f>
        <v>Транспортные расходы на материалы</v>
      </c>
      <c r="C672" s="220"/>
      <c r="D672" s="220"/>
      <c r="E672" s="220"/>
      <c r="F672" s="220"/>
      <c r="G672" s="220"/>
      <c r="H672" s="220"/>
      <c r="I672" s="220"/>
      <c r="J672" s="220"/>
      <c r="K672" s="221" t="n">
        <f aca="false">ROUND(Source!F244,2)</f>
        <v>0</v>
      </c>
      <c r="L672" s="221"/>
    </row>
    <row r="673" s="222" customFormat="true" ht="16.5" hidden="false" customHeight="false" outlineLevel="0" collapsed="false">
      <c r="A673" s="219"/>
      <c r="B673" s="220" t="str">
        <f aca="false">Source!H245</f>
        <v>Итого</v>
      </c>
      <c r="C673" s="220"/>
      <c r="D673" s="220"/>
      <c r="E673" s="220"/>
      <c r="F673" s="220"/>
      <c r="G673" s="220"/>
      <c r="H673" s="220"/>
      <c r="I673" s="220"/>
      <c r="J673" s="220"/>
      <c r="K673" s="221" t="n">
        <f aca="false">ROUND(Source!F245,2)</f>
        <v>261748.68</v>
      </c>
      <c r="L673" s="221"/>
      <c r="M673" s="260" t="n">
        <f aca="false">K620</f>
        <v>228243.89</v>
      </c>
      <c r="N673" s="222" t="s">
        <v>176</v>
      </c>
    </row>
    <row r="674" customFormat="false" ht="14.25" hidden="false" customHeight="false" outlineLevel="0" collapsed="false">
      <c r="A674" s="187"/>
      <c r="L674" s="188"/>
      <c r="M674" s="261" t="n">
        <f aca="false">K673-M673</f>
        <v>33504.79</v>
      </c>
      <c r="N674" s="167" t="s">
        <v>177</v>
      </c>
    </row>
    <row r="675" customFormat="false" ht="14.25" hidden="false" customHeight="false" outlineLevel="0" collapsed="false">
      <c r="A675" s="187"/>
      <c r="L675" s="188"/>
    </row>
    <row r="676" customFormat="false" ht="14.25" hidden="false" customHeight="false" outlineLevel="0" collapsed="false">
      <c r="A676" s="187"/>
      <c r="L676" s="188"/>
    </row>
    <row r="677" customFormat="false" ht="20.1" hidden="false" customHeight="true" outlineLevel="0" collapsed="false">
      <c r="A677" s="187"/>
      <c r="B677" s="225" t="s">
        <v>171</v>
      </c>
      <c r="L677" s="188"/>
    </row>
    <row r="678" customFormat="false" ht="20.1" hidden="false" customHeight="true" outlineLevel="0" collapsed="false">
      <c r="A678" s="187"/>
      <c r="B678" s="178" t="n">
        <f aca="false">Source!AC12</f>
        <v>0</v>
      </c>
      <c r="C678" s="167" t="str">
        <f aca="false">CONCATENATE(" _______________________ ",Source!AB12)</f>
        <v> _______________________ </v>
      </c>
      <c r="L678" s="188"/>
    </row>
    <row r="679" customFormat="false" ht="14.25" hidden="false" customHeight="false" outlineLevel="0" collapsed="false">
      <c r="A679" s="187"/>
      <c r="L679" s="188"/>
    </row>
    <row r="680" customFormat="false" ht="20.1" hidden="false" customHeight="true" outlineLevel="0" collapsed="false">
      <c r="A680" s="226" t="s">
        <v>172</v>
      </c>
      <c r="B680" s="226"/>
      <c r="L680" s="188"/>
    </row>
    <row r="681" customFormat="false" ht="14.25" hidden="false" customHeight="false" outlineLevel="0" collapsed="false">
      <c r="A681" s="187"/>
      <c r="B681" s="227" t="n">
        <f aca="false">Source!AE12</f>
        <v>0</v>
      </c>
      <c r="C681" s="228" t="str">
        <f aca="false">CONCATENATE(" _______________________ ",Source!AD12)</f>
        <v> _______________________ </v>
      </c>
      <c r="L681" s="188"/>
    </row>
    <row r="682" customFormat="false" ht="14.25" hidden="false" customHeight="false" outlineLevel="0" collapsed="false">
      <c r="A682" s="229"/>
      <c r="B682" s="230"/>
      <c r="C682" s="230"/>
      <c r="D682" s="230"/>
      <c r="E682" s="230"/>
      <c r="F682" s="230"/>
      <c r="G682" s="230"/>
      <c r="H682" s="230"/>
      <c r="I682" s="230"/>
      <c r="J682" s="230"/>
      <c r="K682" s="230"/>
      <c r="L682" s="231"/>
    </row>
  </sheetData>
  <mergeCells count="96">
    <mergeCell ref="J3:L3"/>
    <mergeCell ref="J4:L4"/>
    <mergeCell ref="A7:L7"/>
    <mergeCell ref="A8:L8"/>
    <mergeCell ref="A9:L9"/>
    <mergeCell ref="A10:L10"/>
    <mergeCell ref="A12:L12"/>
    <mergeCell ref="A13:L13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J24:J28"/>
    <mergeCell ref="K24:K28"/>
    <mergeCell ref="L24:L28"/>
    <mergeCell ref="A30:B30"/>
    <mergeCell ref="K128:L128"/>
    <mergeCell ref="K129:L129"/>
    <mergeCell ref="K130:L130"/>
    <mergeCell ref="K131:L131"/>
    <mergeCell ref="K132:L132"/>
    <mergeCell ref="K133:L133"/>
    <mergeCell ref="K134:L134"/>
    <mergeCell ref="K135:L135"/>
    <mergeCell ref="K136:L136"/>
    <mergeCell ref="K137:L137"/>
    <mergeCell ref="K138:L138"/>
    <mergeCell ref="K139:L139"/>
    <mergeCell ref="A141:B141"/>
    <mergeCell ref="K543:L543"/>
    <mergeCell ref="K544:L544"/>
    <mergeCell ref="K545:L545"/>
    <mergeCell ref="K546:L546"/>
    <mergeCell ref="K547:L547"/>
    <mergeCell ref="K548:L548"/>
    <mergeCell ref="K549:L549"/>
    <mergeCell ref="K550:L550"/>
    <mergeCell ref="K551:L551"/>
    <mergeCell ref="K552:L552"/>
    <mergeCell ref="K553:L553"/>
    <mergeCell ref="K554:L554"/>
    <mergeCell ref="A556:B556"/>
    <mergeCell ref="K592:L592"/>
    <mergeCell ref="K593:L593"/>
    <mergeCell ref="K594:L594"/>
    <mergeCell ref="K595:L595"/>
    <mergeCell ref="K596:L596"/>
    <mergeCell ref="K597:L597"/>
    <mergeCell ref="K598:L598"/>
    <mergeCell ref="K599:L599"/>
    <mergeCell ref="K600:L600"/>
    <mergeCell ref="K601:L601"/>
    <mergeCell ref="K602:L602"/>
    <mergeCell ref="A604:B604"/>
    <mergeCell ref="K613:L613"/>
    <mergeCell ref="K614:L614"/>
    <mergeCell ref="K615:L615"/>
    <mergeCell ref="K616:L616"/>
    <mergeCell ref="K617:L617"/>
    <mergeCell ref="K618:L618"/>
    <mergeCell ref="K619:L619"/>
    <mergeCell ref="K620:L620"/>
    <mergeCell ref="A622:B622"/>
    <mergeCell ref="K643:L643"/>
    <mergeCell ref="K644:L644"/>
    <mergeCell ref="K645:L645"/>
    <mergeCell ref="K646:L646"/>
    <mergeCell ref="K647:L647"/>
    <mergeCell ref="K648:L648"/>
    <mergeCell ref="K649:L649"/>
    <mergeCell ref="K650:L650"/>
    <mergeCell ref="K655:L655"/>
    <mergeCell ref="K656:L656"/>
    <mergeCell ref="K657:L657"/>
    <mergeCell ref="K658:L658"/>
    <mergeCell ref="K659:L659"/>
    <mergeCell ref="K660:L660"/>
    <mergeCell ref="K661:L661"/>
    <mergeCell ref="K662:L662"/>
    <mergeCell ref="K663:L663"/>
    <mergeCell ref="K664:L664"/>
    <mergeCell ref="K665:L665"/>
    <mergeCell ref="K666:L666"/>
    <mergeCell ref="K667:L667"/>
    <mergeCell ref="K668:L668"/>
    <mergeCell ref="K669:L669"/>
    <mergeCell ref="K670:L670"/>
    <mergeCell ref="K671:L671"/>
    <mergeCell ref="K672:L672"/>
    <mergeCell ref="K673:L673"/>
    <mergeCell ref="A680:B680"/>
  </mergeCells>
  <printOptions headings="false" gridLines="false" gridLinesSet="true" horizontalCentered="false" verticalCentered="false"/>
  <pageMargins left="0.444444444444445" right="0.444444444444445" top="0.469444444444444" bottom="0.4" header="0.208333333333333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7&amp;UПрограммные комплексы "Smeta.ru", "BabyСмета" (4822) 70-09-59&amp;R&amp;"Arial Cyr,Regular"&amp;7&amp;U23.01.2017 9:49:38   Страница &amp;P из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469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GF144" activeCellId="0" sqref="GF1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78</v>
      </c>
      <c r="D1" s="0" t="s">
        <v>179</v>
      </c>
      <c r="F1" s="0" t="n">
        <v>0</v>
      </c>
      <c r="G1" s="0" t="n">
        <v>0</v>
      </c>
      <c r="H1" s="0" t="n">
        <v>0</v>
      </c>
      <c r="I1" s="0" t="s">
        <v>180</v>
      </c>
      <c r="K1" s="0" t="n">
        <v>1</v>
      </c>
      <c r="L1" s="0" t="n">
        <v>54631</v>
      </c>
      <c r="M1" s="0" t="n">
        <v>10</v>
      </c>
    </row>
    <row r="12" customFormat="false" ht="12.75" hidden="false" customHeight="false" outlineLevel="0" collapsed="false">
      <c r="A12" s="262" t="n">
        <v>1</v>
      </c>
      <c r="B12" s="262" t="n">
        <v>464</v>
      </c>
      <c r="C12" s="262" t="n">
        <v>0</v>
      </c>
      <c r="D12" s="262" t="n">
        <f aca="false">ROW(A423)</f>
        <v>423</v>
      </c>
      <c r="E12" s="262" t="n">
        <v>0</v>
      </c>
      <c r="F12" s="262" t="s">
        <v>181</v>
      </c>
      <c r="G12" s="262" t="s">
        <v>182</v>
      </c>
      <c r="H12" s="262"/>
      <c r="I12" s="262" t="n">
        <v>0</v>
      </c>
      <c r="J12" s="262"/>
      <c r="K12" s="262"/>
      <c r="L12" s="262"/>
      <c r="M12" s="262"/>
      <c r="N12" s="262"/>
      <c r="O12" s="262" t="n">
        <v>0</v>
      </c>
      <c r="P12" s="262" t="n">
        <v>0</v>
      </c>
      <c r="Q12" s="262" t="n">
        <v>0</v>
      </c>
      <c r="R12" s="262" t="n">
        <v>0</v>
      </c>
      <c r="S12" s="262"/>
      <c r="T12" s="262"/>
      <c r="U12" s="262"/>
      <c r="V12" s="262" t="n">
        <v>0</v>
      </c>
      <c r="W12" s="262"/>
      <c r="X12" s="262"/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2"/>
      <c r="BB12" s="262"/>
      <c r="BC12" s="262"/>
      <c r="BD12" s="262"/>
      <c r="BE12" s="262"/>
      <c r="BF12" s="262"/>
      <c r="BG12" s="262"/>
      <c r="BH12" s="262" t="s">
        <v>183</v>
      </c>
      <c r="BI12" s="262" t="s">
        <v>184</v>
      </c>
      <c r="BJ12" s="262" t="n">
        <v>0</v>
      </c>
      <c r="BK12" s="262" t="n">
        <v>1</v>
      </c>
      <c r="BL12" s="262" t="n">
        <v>0</v>
      </c>
      <c r="BM12" s="262" t="n">
        <v>0</v>
      </c>
      <c r="BN12" s="262" t="n">
        <v>0</v>
      </c>
      <c r="BO12" s="262" t="n">
        <v>0</v>
      </c>
      <c r="BP12" s="262" t="n">
        <v>6</v>
      </c>
      <c r="BQ12" s="262" t="n">
        <v>2</v>
      </c>
      <c r="BR12" s="262" t="n">
        <v>1</v>
      </c>
      <c r="BS12" s="262" t="n">
        <v>0</v>
      </c>
      <c r="BT12" s="262" t="n">
        <v>0</v>
      </c>
      <c r="BU12" s="262" t="n">
        <v>0</v>
      </c>
      <c r="BV12" s="262" t="n">
        <v>1</v>
      </c>
      <c r="BW12" s="262" t="n">
        <v>0</v>
      </c>
      <c r="BX12" s="262" t="n">
        <v>0</v>
      </c>
      <c r="BY12" s="262"/>
      <c r="BZ12" s="262" t="s">
        <v>185</v>
      </c>
      <c r="CA12" s="262" t="s">
        <v>186</v>
      </c>
      <c r="CB12" s="262" t="s">
        <v>186</v>
      </c>
      <c r="CC12" s="262" t="s">
        <v>186</v>
      </c>
      <c r="CD12" s="262" t="s">
        <v>186</v>
      </c>
      <c r="CE12" s="262"/>
      <c r="CF12" s="262" t="n">
        <v>0</v>
      </c>
      <c r="CG12" s="262" t="n">
        <v>0</v>
      </c>
      <c r="CH12" s="262" t="n">
        <v>8</v>
      </c>
      <c r="CI12" s="262"/>
      <c r="CJ12" s="262"/>
      <c r="CK12" s="262"/>
      <c r="CL12" s="262"/>
      <c r="CM12" s="262"/>
      <c r="CN12" s="262"/>
      <c r="CO12" s="262"/>
      <c r="CP12" s="262"/>
      <c r="CQ12" s="262"/>
      <c r="CR12" s="262"/>
      <c r="CS12" s="262"/>
      <c r="CT12" s="262"/>
      <c r="CU12" s="262"/>
      <c r="CV12" s="262"/>
      <c r="CW12" s="262"/>
      <c r="CX12" s="262"/>
      <c r="CY12" s="262"/>
      <c r="CZ12" s="262"/>
      <c r="DA12" s="262"/>
      <c r="DB12" s="262"/>
      <c r="DC12" s="262"/>
      <c r="DD12" s="262"/>
      <c r="DE12" s="262"/>
      <c r="DF12" s="262"/>
      <c r="DG12" s="262"/>
      <c r="DH12" s="262"/>
      <c r="DI12" s="262"/>
      <c r="DJ12" s="262"/>
      <c r="DK12" s="262"/>
      <c r="DL12" s="262"/>
      <c r="DM12" s="262"/>
      <c r="DN12" s="262"/>
      <c r="DO12" s="262"/>
      <c r="DP12" s="262"/>
      <c r="DQ12" s="262"/>
      <c r="DR12" s="262"/>
      <c r="DS12" s="262"/>
      <c r="DT12" s="262"/>
      <c r="DU12" s="262"/>
      <c r="DV12" s="262"/>
      <c r="DW12" s="262"/>
      <c r="DX12" s="262"/>
      <c r="DY12" s="262"/>
      <c r="DZ12" s="262"/>
      <c r="EA12" s="262"/>
      <c r="EB12" s="262"/>
      <c r="EC12" s="262" t="n">
        <v>0</v>
      </c>
    </row>
    <row r="15" customFormat="false" ht="12.75" hidden="false" customHeight="false" outlineLevel="0" collapsed="false">
      <c r="A15" s="262" t="n">
        <v>15</v>
      </c>
      <c r="B15" s="262" t="n">
        <v>1</v>
      </c>
      <c r="C15" s="262"/>
      <c r="D15" s="262"/>
      <c r="E15" s="262"/>
      <c r="F15" s="262"/>
      <c r="G15" s="262"/>
      <c r="H15" s="262"/>
      <c r="I15" s="262"/>
      <c r="J15" s="262"/>
      <c r="K15" s="262"/>
      <c r="L15" s="262"/>
      <c r="M15" s="262"/>
      <c r="N15" s="262"/>
      <c r="O15" s="262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  <c r="AD15" s="262"/>
      <c r="AE15" s="262"/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/>
      <c r="BC15" s="262"/>
      <c r="BD15" s="262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  <c r="BV15" s="262"/>
      <c r="BW15" s="262"/>
      <c r="BX15" s="262"/>
      <c r="BY15" s="262"/>
      <c r="BZ15" s="262"/>
      <c r="CA15" s="262"/>
      <c r="CB15" s="262"/>
      <c r="CC15" s="262"/>
      <c r="CD15" s="262"/>
      <c r="CE15" s="262"/>
      <c r="CF15" s="262"/>
      <c r="CG15" s="262"/>
      <c r="CH15" s="262"/>
      <c r="CI15" s="262"/>
      <c r="CJ15" s="262"/>
      <c r="CK15" s="262"/>
      <c r="CL15" s="262"/>
      <c r="CM15" s="262"/>
      <c r="CN15" s="262"/>
      <c r="CO15" s="262"/>
      <c r="CP15" s="262"/>
      <c r="CQ15" s="262"/>
      <c r="CR15" s="262"/>
      <c r="CS15" s="262"/>
      <c r="CT15" s="262"/>
      <c r="CU15" s="262"/>
      <c r="CV15" s="262"/>
      <c r="CW15" s="262"/>
      <c r="CX15" s="262"/>
      <c r="CY15" s="262"/>
      <c r="CZ15" s="262"/>
      <c r="DA15" s="262"/>
      <c r="DB15" s="262"/>
      <c r="DC15" s="262"/>
      <c r="DD15" s="262"/>
      <c r="DE15" s="262"/>
      <c r="DF15" s="262"/>
      <c r="DG15" s="262"/>
      <c r="DH15" s="262"/>
      <c r="DI15" s="262"/>
      <c r="DJ15" s="262"/>
      <c r="DK15" s="262"/>
      <c r="DL15" s="262"/>
      <c r="DM15" s="262"/>
      <c r="DN15" s="262"/>
      <c r="DO15" s="262"/>
      <c r="DP15" s="262"/>
      <c r="DQ15" s="262"/>
      <c r="DR15" s="262"/>
      <c r="DS15" s="262"/>
      <c r="DT15" s="262"/>
      <c r="DU15" s="262"/>
      <c r="DV15" s="262"/>
      <c r="DW15" s="262"/>
      <c r="DX15" s="262"/>
      <c r="DY15" s="262"/>
      <c r="DZ15" s="262"/>
      <c r="EA15" s="262"/>
      <c r="EB15" s="262"/>
      <c r="EC15" s="262"/>
    </row>
    <row r="18" customFormat="false" ht="12.75" hidden="false" customHeight="false" outlineLevel="0" collapsed="false">
      <c r="A18" s="263" t="n">
        <v>52</v>
      </c>
      <c r="B18" s="263" t="n">
        <f aca="false">B423</f>
        <v>464</v>
      </c>
      <c r="C18" s="263" t="n">
        <f aca="false">C423</f>
        <v>1</v>
      </c>
      <c r="D18" s="263" t="n">
        <f aca="false">D423</f>
        <v>12</v>
      </c>
      <c r="E18" s="263" t="n">
        <f aca="false">E423</f>
        <v>0</v>
      </c>
      <c r="F18" s="263" t="str">
        <f aca="false">F423</f>
        <v>Новый объект</v>
      </c>
      <c r="G18" s="263" t="str">
        <f aca="false">G423</f>
        <v>ячейка 10 кВ</v>
      </c>
      <c r="H18" s="263"/>
      <c r="I18" s="263"/>
      <c r="J18" s="263"/>
      <c r="K18" s="263"/>
      <c r="L18" s="263"/>
      <c r="M18" s="263"/>
      <c r="N18" s="263"/>
      <c r="O18" s="263" t="n">
        <f aca="false">O423</f>
        <v>274890.24</v>
      </c>
      <c r="P18" s="263" t="n">
        <f aca="false">P423</f>
        <v>248919.11</v>
      </c>
      <c r="Q18" s="263" t="n">
        <f aca="false">Q423</f>
        <v>12510.13</v>
      </c>
      <c r="R18" s="263" t="n">
        <f aca="false">R423</f>
        <v>618.57</v>
      </c>
      <c r="S18" s="263" t="n">
        <f aca="false">S423</f>
        <v>13461</v>
      </c>
      <c r="T18" s="263" t="n">
        <f aca="false">T423</f>
        <v>0</v>
      </c>
      <c r="U18" s="263" t="n">
        <f aca="false">U423</f>
        <v>1065.153878</v>
      </c>
      <c r="V18" s="263" t="n">
        <f aca="false">V423</f>
        <v>83.1133112</v>
      </c>
      <c r="W18" s="263" t="n">
        <f aca="false">W423</f>
        <v>0</v>
      </c>
      <c r="X18" s="263" t="n">
        <f aca="false">X423</f>
        <v>9086.97</v>
      </c>
      <c r="Y18" s="263" t="n">
        <f aca="false">Y423</f>
        <v>5489.56</v>
      </c>
      <c r="Z18" s="263" t="n">
        <f aca="false">Z423</f>
        <v>0</v>
      </c>
      <c r="AA18" s="263" t="n">
        <f aca="false">AA423</f>
        <v>0</v>
      </c>
      <c r="AB18" s="263" t="n">
        <f aca="false">AB423</f>
        <v>0</v>
      </c>
      <c r="AC18" s="263" t="n">
        <f aca="false">AC423</f>
        <v>0</v>
      </c>
      <c r="AD18" s="263" t="n">
        <f aca="false">AD423</f>
        <v>0</v>
      </c>
      <c r="AE18" s="263" t="n">
        <f aca="false">AE423</f>
        <v>0</v>
      </c>
      <c r="AF18" s="263" t="n">
        <f aca="false">AF423</f>
        <v>0</v>
      </c>
      <c r="AG18" s="263" t="n">
        <f aca="false">AG423</f>
        <v>0</v>
      </c>
      <c r="AH18" s="263" t="n">
        <f aca="false">AH423</f>
        <v>0</v>
      </c>
      <c r="AI18" s="263" t="n">
        <f aca="false">AI423</f>
        <v>0</v>
      </c>
      <c r="AJ18" s="263" t="n">
        <f aca="false">AJ423</f>
        <v>0</v>
      </c>
      <c r="AK18" s="263" t="n">
        <f aca="false">AK423</f>
        <v>0</v>
      </c>
      <c r="AL18" s="263" t="n">
        <f aca="false">AL423</f>
        <v>0</v>
      </c>
      <c r="AM18" s="263" t="n">
        <f aca="false">AM423</f>
        <v>0</v>
      </c>
      <c r="AN18" s="263" t="n">
        <f aca="false">AN423</f>
        <v>0</v>
      </c>
      <c r="AO18" s="263" t="n">
        <f aca="false">AO423</f>
        <v>0</v>
      </c>
      <c r="AP18" s="263" t="n">
        <f aca="false">AP423</f>
        <v>228243.89</v>
      </c>
      <c r="AQ18" s="263" t="n">
        <f aca="false">AQ423</f>
        <v>0</v>
      </c>
      <c r="AR18" s="263" t="n">
        <f aca="false">AR423</f>
        <v>289466.77</v>
      </c>
      <c r="AS18" s="263" t="n">
        <f aca="false">AS423</f>
        <v>18185.07</v>
      </c>
      <c r="AT18" s="263" t="n">
        <f aca="false">AT423</f>
        <v>22957.02</v>
      </c>
      <c r="AU18" s="263" t="n">
        <f aca="false">AU423</f>
        <v>20080.79</v>
      </c>
      <c r="AV18" s="263" t="n">
        <f aca="false">AV423</f>
        <v>248919.11</v>
      </c>
      <c r="AW18" s="263" t="n">
        <f aca="false">AW423</f>
        <v>20675.22</v>
      </c>
      <c r="AX18" s="263" t="n">
        <f aca="false">AX423</f>
        <v>0</v>
      </c>
      <c r="AY18" s="263" t="n">
        <f aca="false">AY423</f>
        <v>20675.22</v>
      </c>
      <c r="AZ18" s="263" t="n">
        <f aca="false">AZ423</f>
        <v>228243.89</v>
      </c>
      <c r="BA18" s="263" t="n">
        <f aca="false">BA423</f>
        <v>0</v>
      </c>
      <c r="BB18" s="263" t="n">
        <f aca="false">BB423</f>
        <v>0</v>
      </c>
      <c r="BC18" s="263" t="n">
        <f aca="false">BC423</f>
        <v>0</v>
      </c>
      <c r="BD18" s="263" t="n">
        <f aca="false">BD423</f>
        <v>0</v>
      </c>
      <c r="BE18" s="263" t="n">
        <f aca="false">BE423</f>
        <v>0</v>
      </c>
      <c r="BF18" s="263" t="n">
        <f aca="false">BF423</f>
        <v>0</v>
      </c>
      <c r="BG18" s="263" t="n">
        <f aca="false">BG423</f>
        <v>0</v>
      </c>
      <c r="BH18" s="263" t="n">
        <f aca="false">BH423</f>
        <v>0</v>
      </c>
      <c r="BI18" s="263" t="n">
        <f aca="false">BI423</f>
        <v>0</v>
      </c>
      <c r="BJ18" s="263" t="n">
        <f aca="false">BJ423</f>
        <v>0</v>
      </c>
      <c r="BK18" s="263" t="n">
        <f aca="false">BK423</f>
        <v>0</v>
      </c>
      <c r="BL18" s="263" t="n">
        <f aca="false">BL423</f>
        <v>0</v>
      </c>
      <c r="BM18" s="263" t="n">
        <f aca="false">BM423</f>
        <v>0</v>
      </c>
      <c r="BN18" s="263" t="n">
        <f aca="false">BN423</f>
        <v>0</v>
      </c>
      <c r="BO18" s="264" t="n">
        <f aca="false">BO423</f>
        <v>0</v>
      </c>
      <c r="BP18" s="264" t="n">
        <f aca="false">BP423</f>
        <v>0</v>
      </c>
      <c r="BQ18" s="264" t="n">
        <f aca="false">BQ423</f>
        <v>0</v>
      </c>
      <c r="BR18" s="264" t="n">
        <f aca="false">BR423</f>
        <v>0</v>
      </c>
      <c r="BS18" s="264" t="n">
        <f aca="false">BS423</f>
        <v>0</v>
      </c>
      <c r="BT18" s="264" t="n">
        <f aca="false">BT423</f>
        <v>0</v>
      </c>
      <c r="BU18" s="264" t="n">
        <f aca="false">BU423</f>
        <v>0</v>
      </c>
      <c r="BV18" s="264" t="n">
        <f aca="false">BV423</f>
        <v>0</v>
      </c>
      <c r="BW18" s="264" t="n">
        <f aca="false">BW423</f>
        <v>0</v>
      </c>
      <c r="BX18" s="264" t="n">
        <f aca="false">BX423</f>
        <v>0</v>
      </c>
      <c r="BY18" s="264" t="n">
        <f aca="false">BY423</f>
        <v>0</v>
      </c>
      <c r="BZ18" s="264" t="n">
        <f aca="false">BZ423</f>
        <v>0</v>
      </c>
      <c r="CA18" s="264" t="n">
        <f aca="false">CA423</f>
        <v>0</v>
      </c>
      <c r="CB18" s="264" t="n">
        <f aca="false">CB423</f>
        <v>0</v>
      </c>
      <c r="CC18" s="264" t="n">
        <f aca="false">CC423</f>
        <v>0</v>
      </c>
      <c r="CD18" s="264" t="n">
        <f aca="false">CD423</f>
        <v>0</v>
      </c>
      <c r="CE18" s="264" t="n">
        <f aca="false">CE423</f>
        <v>0</v>
      </c>
      <c r="CF18" s="264" t="n">
        <f aca="false">CF423</f>
        <v>0</v>
      </c>
      <c r="CG18" s="264" t="n">
        <f aca="false">CG423</f>
        <v>0</v>
      </c>
      <c r="CH18" s="264" t="n">
        <f aca="false">CH423</f>
        <v>0</v>
      </c>
      <c r="CI18" s="264" t="n">
        <f aca="false">CI423</f>
        <v>0</v>
      </c>
      <c r="CJ18" s="264" t="n">
        <f aca="false">CJ423</f>
        <v>0</v>
      </c>
      <c r="CK18" s="264" t="n">
        <f aca="false">CK423</f>
        <v>0</v>
      </c>
      <c r="CL18" s="264" t="n">
        <f aca="false">CL423</f>
        <v>0</v>
      </c>
      <c r="CM18" s="264" t="n">
        <f aca="false">CM423</f>
        <v>0</v>
      </c>
      <c r="CN18" s="264" t="n">
        <f aca="false">CN423</f>
        <v>0</v>
      </c>
      <c r="CO18" s="264" t="n">
        <f aca="false">CO423</f>
        <v>0</v>
      </c>
      <c r="CP18" s="264" t="n">
        <f aca="false">CP423</f>
        <v>0</v>
      </c>
      <c r="CQ18" s="264" t="n">
        <f aca="false">CQ423</f>
        <v>0</v>
      </c>
      <c r="CR18" s="264" t="n">
        <f aca="false">CR423</f>
        <v>0</v>
      </c>
      <c r="CS18" s="264" t="n">
        <f aca="false">CS423</f>
        <v>0</v>
      </c>
      <c r="CT18" s="264" t="n">
        <f aca="false">CT423</f>
        <v>0</v>
      </c>
      <c r="CU18" s="264" t="n">
        <f aca="false">CU423</f>
        <v>0</v>
      </c>
      <c r="CV18" s="264" t="n">
        <f aca="false">CV423</f>
        <v>0</v>
      </c>
      <c r="CW18" s="264" t="n">
        <f aca="false">CW423</f>
        <v>0</v>
      </c>
      <c r="CX18" s="264" t="n">
        <f aca="false">CX423</f>
        <v>0</v>
      </c>
      <c r="CY18" s="264" t="n">
        <f aca="false">CY423</f>
        <v>0</v>
      </c>
      <c r="CZ18" s="264" t="n">
        <f aca="false">CZ423</f>
        <v>0</v>
      </c>
      <c r="DA18" s="264" t="n">
        <f aca="false">DA423</f>
        <v>0</v>
      </c>
      <c r="DB18" s="264" t="n">
        <f aca="false">DB423</f>
        <v>0</v>
      </c>
      <c r="DC18" s="264" t="n">
        <f aca="false">DC423</f>
        <v>0</v>
      </c>
      <c r="DD18" s="264" t="n">
        <f aca="false">DD423</f>
        <v>0</v>
      </c>
      <c r="DE18" s="264" t="n">
        <f aca="false">DE423</f>
        <v>0</v>
      </c>
      <c r="DF18" s="264" t="n">
        <f aca="false">DF423</f>
        <v>0</v>
      </c>
      <c r="DG18" s="264" t="n">
        <f aca="false">DG423</f>
        <v>0</v>
      </c>
      <c r="DH18" s="264" t="n">
        <f aca="false">DH423</f>
        <v>0</v>
      </c>
      <c r="DI18" s="264" t="n">
        <f aca="false">DI423</f>
        <v>0</v>
      </c>
      <c r="DJ18" s="264" t="n">
        <f aca="false">DJ423</f>
        <v>0</v>
      </c>
      <c r="DK18" s="264" t="n">
        <f aca="false">DK423</f>
        <v>0</v>
      </c>
      <c r="DL18" s="264" t="n">
        <f aca="false">DL423</f>
        <v>0</v>
      </c>
      <c r="DM18" s="264" t="n">
        <f aca="false">DM423</f>
        <v>0</v>
      </c>
      <c r="DN18" s="264" t="n">
        <f aca="false">DN423</f>
        <v>0</v>
      </c>
    </row>
    <row r="20" customFormat="false" ht="12.75" hidden="false" customHeight="false" outlineLevel="0" collapsed="false">
      <c r="A20" s="262" t="n">
        <v>3</v>
      </c>
      <c r="B20" s="262" t="n">
        <v>1</v>
      </c>
      <c r="C20" s="262"/>
      <c r="D20" s="262" t="n">
        <f aca="false">ROW(A220)</f>
        <v>220</v>
      </c>
      <c r="E20" s="262"/>
      <c r="F20" s="262" t="s">
        <v>187</v>
      </c>
      <c r="G20" s="262" t="s">
        <v>188</v>
      </c>
      <c r="H20" s="262"/>
      <c r="I20" s="262" t="n">
        <v>0</v>
      </c>
      <c r="J20" s="262"/>
      <c r="K20" s="262" t="n">
        <v>0</v>
      </c>
      <c r="L20" s="262"/>
      <c r="M20" s="262"/>
      <c r="N20" s="262"/>
      <c r="O20" s="262"/>
      <c r="P20" s="262"/>
      <c r="Q20" s="262"/>
      <c r="R20" s="262"/>
      <c r="S20" s="262"/>
      <c r="T20" s="262"/>
      <c r="U20" s="262"/>
      <c r="V20" s="262" t="n">
        <v>0</v>
      </c>
      <c r="W20" s="262"/>
      <c r="X20" s="262"/>
      <c r="Y20" s="262"/>
      <c r="Z20" s="262"/>
      <c r="AA20" s="262"/>
      <c r="AB20" s="262"/>
      <c r="AC20" s="262"/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  <c r="BD20" s="262"/>
      <c r="BE20" s="262"/>
      <c r="BF20" s="262"/>
      <c r="BG20" s="262"/>
      <c r="BH20" s="262"/>
      <c r="BI20" s="262"/>
      <c r="BJ20" s="262"/>
      <c r="BK20" s="262"/>
      <c r="BL20" s="262"/>
      <c r="BM20" s="262"/>
      <c r="BN20" s="262"/>
      <c r="BO20" s="262"/>
      <c r="BP20" s="262"/>
      <c r="BQ20" s="262"/>
      <c r="BR20" s="262"/>
      <c r="BS20" s="262"/>
      <c r="BT20" s="262"/>
      <c r="BU20" s="262"/>
      <c r="BV20" s="262"/>
      <c r="BW20" s="262"/>
      <c r="BX20" s="262" t="n">
        <v>0</v>
      </c>
      <c r="BY20" s="262"/>
      <c r="BZ20" s="262"/>
      <c r="CA20" s="262"/>
      <c r="CB20" s="262"/>
      <c r="CC20" s="262"/>
      <c r="CD20" s="262"/>
      <c r="CE20" s="262"/>
      <c r="CF20" s="262" t="n">
        <v>0</v>
      </c>
      <c r="CG20" s="262" t="n">
        <v>0</v>
      </c>
      <c r="CH20" s="262"/>
      <c r="CI20" s="262"/>
      <c r="CJ20" s="262"/>
    </row>
    <row r="22" customFormat="false" ht="12.75" hidden="false" customHeight="false" outlineLevel="0" collapsed="false">
      <c r="A22" s="263" t="n">
        <v>52</v>
      </c>
      <c r="B22" s="263" t="n">
        <f aca="false">B220</f>
        <v>1</v>
      </c>
      <c r="C22" s="263" t="n">
        <f aca="false">C220</f>
        <v>3</v>
      </c>
      <c r="D22" s="263" t="n">
        <f aca="false">D220</f>
        <v>20</v>
      </c>
      <c r="E22" s="263" t="n">
        <f aca="false">E220</f>
        <v>0</v>
      </c>
      <c r="F22" s="263" t="str">
        <f aca="false">F220</f>
        <v>Новая локальная смета</v>
      </c>
      <c r="G22" s="263" t="str">
        <f aca="false">G220</f>
        <v>Установка линейной ячейки 10 кВ</v>
      </c>
      <c r="H22" s="263"/>
      <c r="I22" s="263"/>
      <c r="J22" s="263"/>
      <c r="K22" s="263"/>
      <c r="L22" s="263"/>
      <c r="M22" s="263"/>
      <c r="N22" s="263"/>
      <c r="O22" s="263" t="n">
        <f aca="false">O220</f>
        <v>257061.42</v>
      </c>
      <c r="P22" s="263" t="n">
        <f aca="false">P220</f>
        <v>248919.11</v>
      </c>
      <c r="Q22" s="263" t="n">
        <f aca="false">Q220</f>
        <v>5015.15</v>
      </c>
      <c r="R22" s="263" t="n">
        <f aca="false">R220</f>
        <v>395.47</v>
      </c>
      <c r="S22" s="263" t="n">
        <f aca="false">S220</f>
        <v>3127.16</v>
      </c>
      <c r="T22" s="263" t="n">
        <f aca="false">T220</f>
        <v>0</v>
      </c>
      <c r="U22" s="263" t="n">
        <f aca="false">U220</f>
        <v>335.319438</v>
      </c>
      <c r="V22" s="263" t="n">
        <f aca="false">V220</f>
        <v>30.964716</v>
      </c>
      <c r="W22" s="263" t="n">
        <f aca="false">W220</f>
        <v>0</v>
      </c>
      <c r="X22" s="263" t="n">
        <f aca="false">X220</f>
        <v>2851.39</v>
      </c>
      <c r="Y22" s="263" t="n">
        <f aca="false">Y220</f>
        <v>1835.87</v>
      </c>
      <c r="Z22" s="263" t="n">
        <f aca="false">Z220</f>
        <v>0</v>
      </c>
      <c r="AA22" s="263" t="n">
        <f aca="false">AA220</f>
        <v>0</v>
      </c>
      <c r="AB22" s="263" t="n">
        <f aca="false">AB220</f>
        <v>0</v>
      </c>
      <c r="AC22" s="263" t="n">
        <f aca="false">AC220</f>
        <v>0</v>
      </c>
      <c r="AD22" s="263" t="n">
        <f aca="false">AD220</f>
        <v>0</v>
      </c>
      <c r="AE22" s="263" t="n">
        <f aca="false">AE220</f>
        <v>0</v>
      </c>
      <c r="AF22" s="263" t="n">
        <f aca="false">AF220</f>
        <v>0</v>
      </c>
      <c r="AG22" s="263" t="n">
        <f aca="false">AG220</f>
        <v>0</v>
      </c>
      <c r="AH22" s="263" t="n">
        <f aca="false">AH220</f>
        <v>0</v>
      </c>
      <c r="AI22" s="263" t="n">
        <f aca="false">AI220</f>
        <v>0</v>
      </c>
      <c r="AJ22" s="263" t="n">
        <f aca="false">AJ220</f>
        <v>0</v>
      </c>
      <c r="AK22" s="263" t="n">
        <f aca="false">AK220</f>
        <v>0</v>
      </c>
      <c r="AL22" s="263" t="n">
        <f aca="false">AL220</f>
        <v>0</v>
      </c>
      <c r="AM22" s="263" t="n">
        <f aca="false">AM220</f>
        <v>0</v>
      </c>
      <c r="AN22" s="263" t="n">
        <f aca="false">AN220</f>
        <v>0</v>
      </c>
      <c r="AO22" s="263" t="n">
        <f aca="false">AO220</f>
        <v>0</v>
      </c>
      <c r="AP22" s="263" t="n">
        <f aca="false">AP220</f>
        <v>228243.89</v>
      </c>
      <c r="AQ22" s="263" t="n">
        <f aca="false">AQ220</f>
        <v>0</v>
      </c>
      <c r="AR22" s="263" t="n">
        <f aca="false">AR220</f>
        <v>261748.68</v>
      </c>
      <c r="AS22" s="263" t="n">
        <f aca="false">AS220</f>
        <v>10547.77</v>
      </c>
      <c r="AT22" s="263" t="n">
        <f aca="false">AT220</f>
        <v>22957.02</v>
      </c>
      <c r="AU22" s="263" t="n">
        <f aca="false">AU220</f>
        <v>0</v>
      </c>
      <c r="AV22" s="263" t="n">
        <f aca="false">AV220</f>
        <v>248919.11</v>
      </c>
      <c r="AW22" s="263" t="n">
        <f aca="false">AW220</f>
        <v>20675.22</v>
      </c>
      <c r="AX22" s="263" t="n">
        <f aca="false">AX220</f>
        <v>0</v>
      </c>
      <c r="AY22" s="263" t="n">
        <f aca="false">AY220</f>
        <v>20675.22</v>
      </c>
      <c r="AZ22" s="263" t="n">
        <f aca="false">AZ220</f>
        <v>228243.89</v>
      </c>
      <c r="BA22" s="263" t="n">
        <f aca="false">BA220</f>
        <v>0</v>
      </c>
      <c r="BB22" s="263" t="n">
        <f aca="false">BB220</f>
        <v>0</v>
      </c>
      <c r="BC22" s="263" t="n">
        <f aca="false">BC220</f>
        <v>0</v>
      </c>
      <c r="BD22" s="263" t="n">
        <f aca="false">BD220</f>
        <v>0</v>
      </c>
      <c r="BE22" s="263" t="n">
        <f aca="false">BE220</f>
        <v>0</v>
      </c>
      <c r="BF22" s="263" t="n">
        <f aca="false">BF220</f>
        <v>0</v>
      </c>
      <c r="BG22" s="263" t="n">
        <f aca="false">BG220</f>
        <v>0</v>
      </c>
      <c r="BH22" s="263" t="n">
        <f aca="false">BH220</f>
        <v>0</v>
      </c>
      <c r="BI22" s="263" t="n">
        <f aca="false">BI220</f>
        <v>0</v>
      </c>
      <c r="BJ22" s="263" t="n">
        <f aca="false">BJ220</f>
        <v>0</v>
      </c>
      <c r="BK22" s="263" t="n">
        <f aca="false">BK220</f>
        <v>0</v>
      </c>
      <c r="BL22" s="263" t="n">
        <f aca="false">BL220</f>
        <v>0</v>
      </c>
      <c r="BM22" s="263" t="n">
        <f aca="false">BM220</f>
        <v>0</v>
      </c>
      <c r="BN22" s="263" t="n">
        <f aca="false">BN220</f>
        <v>0</v>
      </c>
      <c r="BO22" s="264" t="n">
        <f aca="false">BO220</f>
        <v>0</v>
      </c>
      <c r="BP22" s="264" t="n">
        <f aca="false">BP220</f>
        <v>0</v>
      </c>
      <c r="BQ22" s="264" t="n">
        <f aca="false">BQ220</f>
        <v>0</v>
      </c>
      <c r="BR22" s="264" t="n">
        <f aca="false">BR220</f>
        <v>0</v>
      </c>
      <c r="BS22" s="264" t="n">
        <f aca="false">BS220</f>
        <v>0</v>
      </c>
      <c r="BT22" s="264" t="n">
        <f aca="false">BT220</f>
        <v>0</v>
      </c>
      <c r="BU22" s="264" t="n">
        <f aca="false">BU220</f>
        <v>0</v>
      </c>
      <c r="BV22" s="264" t="n">
        <f aca="false">BV220</f>
        <v>0</v>
      </c>
      <c r="BW22" s="264" t="n">
        <f aca="false">BW220</f>
        <v>0</v>
      </c>
      <c r="BX22" s="264" t="n">
        <f aca="false">BX220</f>
        <v>0</v>
      </c>
      <c r="BY22" s="264" t="n">
        <f aca="false">BY220</f>
        <v>0</v>
      </c>
      <c r="BZ22" s="264" t="n">
        <f aca="false">BZ220</f>
        <v>0</v>
      </c>
      <c r="CA22" s="264" t="n">
        <f aca="false">CA220</f>
        <v>0</v>
      </c>
      <c r="CB22" s="264" t="n">
        <f aca="false">CB220</f>
        <v>0</v>
      </c>
      <c r="CC22" s="264" t="n">
        <f aca="false">CC220</f>
        <v>0</v>
      </c>
      <c r="CD22" s="264" t="n">
        <f aca="false">CD220</f>
        <v>0</v>
      </c>
      <c r="CE22" s="264" t="n">
        <f aca="false">CE220</f>
        <v>0</v>
      </c>
      <c r="CF22" s="264" t="n">
        <f aca="false">CF220</f>
        <v>0</v>
      </c>
      <c r="CG22" s="264" t="n">
        <f aca="false">CG220</f>
        <v>0</v>
      </c>
      <c r="CH22" s="264" t="n">
        <f aca="false">CH220</f>
        <v>0</v>
      </c>
      <c r="CI22" s="264" t="n">
        <f aca="false">CI220</f>
        <v>0</v>
      </c>
      <c r="CJ22" s="264" t="n">
        <f aca="false">CJ220</f>
        <v>0</v>
      </c>
      <c r="CK22" s="264" t="n">
        <f aca="false">CK220</f>
        <v>0</v>
      </c>
      <c r="CL22" s="264" t="n">
        <f aca="false">CL220</f>
        <v>0</v>
      </c>
      <c r="CM22" s="264" t="n">
        <f aca="false">CM220</f>
        <v>0</v>
      </c>
      <c r="CN22" s="264" t="n">
        <f aca="false">CN220</f>
        <v>0</v>
      </c>
      <c r="CO22" s="264" t="n">
        <f aca="false">CO220</f>
        <v>0</v>
      </c>
      <c r="CP22" s="264" t="n">
        <f aca="false">CP220</f>
        <v>0</v>
      </c>
      <c r="CQ22" s="264" t="n">
        <f aca="false">CQ220</f>
        <v>0</v>
      </c>
      <c r="CR22" s="264" t="n">
        <f aca="false">CR220</f>
        <v>0</v>
      </c>
      <c r="CS22" s="264" t="n">
        <f aca="false">CS220</f>
        <v>0</v>
      </c>
      <c r="CT22" s="264" t="n">
        <f aca="false">CT220</f>
        <v>0</v>
      </c>
      <c r="CU22" s="264" t="n">
        <f aca="false">CU220</f>
        <v>0</v>
      </c>
      <c r="CV22" s="264" t="n">
        <f aca="false">CV220</f>
        <v>0</v>
      </c>
      <c r="CW22" s="264" t="n">
        <f aca="false">CW220</f>
        <v>0</v>
      </c>
      <c r="CX22" s="264" t="n">
        <f aca="false">CX220</f>
        <v>0</v>
      </c>
      <c r="CY22" s="264" t="n">
        <f aca="false">CY220</f>
        <v>0</v>
      </c>
      <c r="CZ22" s="264" t="n">
        <f aca="false">CZ220</f>
        <v>0</v>
      </c>
      <c r="DA22" s="264" t="n">
        <f aca="false">DA220</f>
        <v>0</v>
      </c>
      <c r="DB22" s="264" t="n">
        <f aca="false">DB220</f>
        <v>0</v>
      </c>
      <c r="DC22" s="264" t="n">
        <f aca="false">DC220</f>
        <v>0</v>
      </c>
      <c r="DD22" s="264" t="n">
        <f aca="false">DD220</f>
        <v>0</v>
      </c>
      <c r="DE22" s="264" t="n">
        <f aca="false">DE220</f>
        <v>0</v>
      </c>
      <c r="DF22" s="264" t="n">
        <f aca="false">DF220</f>
        <v>0</v>
      </c>
      <c r="DG22" s="264" t="n">
        <f aca="false">DG220</f>
        <v>0</v>
      </c>
      <c r="DH22" s="264" t="n">
        <f aca="false">DH220</f>
        <v>0</v>
      </c>
      <c r="DI22" s="264" t="n">
        <f aca="false">DI220</f>
        <v>0</v>
      </c>
      <c r="DJ22" s="264" t="n">
        <f aca="false">DJ220</f>
        <v>0</v>
      </c>
      <c r="DK22" s="264" t="n">
        <f aca="false">DK220</f>
        <v>0</v>
      </c>
      <c r="DL22" s="264" t="n">
        <f aca="false">DL220</f>
        <v>0</v>
      </c>
      <c r="DM22" s="264" t="n">
        <f aca="false">DM220</f>
        <v>0</v>
      </c>
      <c r="DN22" s="264" t="n">
        <f aca="false">DN220</f>
        <v>0</v>
      </c>
    </row>
    <row r="24" customFormat="false" ht="12.75" hidden="false" customHeight="false" outlineLevel="0" collapsed="false">
      <c r="A24" s="262" t="n">
        <v>4</v>
      </c>
      <c r="B24" s="262" t="n">
        <v>1</v>
      </c>
      <c r="C24" s="262"/>
      <c r="D24" s="262" t="n">
        <f aca="false">ROW(A39)</f>
        <v>39</v>
      </c>
      <c r="E24" s="262"/>
      <c r="F24" s="262" t="s">
        <v>189</v>
      </c>
      <c r="G24" s="262" t="s">
        <v>190</v>
      </c>
      <c r="H24" s="262"/>
      <c r="I24" s="262" t="n">
        <v>0</v>
      </c>
      <c r="J24" s="262"/>
      <c r="K24" s="262" t="n">
        <v>0</v>
      </c>
      <c r="L24" s="262"/>
      <c r="M24" s="262"/>
      <c r="N24" s="262"/>
      <c r="O24" s="262"/>
      <c r="P24" s="262"/>
      <c r="Q24" s="262"/>
      <c r="R24" s="262"/>
      <c r="S24" s="262"/>
      <c r="T24" s="262"/>
      <c r="U24" s="262"/>
      <c r="V24" s="262" t="n">
        <v>0</v>
      </c>
      <c r="W24" s="262"/>
      <c r="X24" s="262"/>
      <c r="Y24" s="262"/>
      <c r="Z24" s="262"/>
      <c r="AA24" s="262"/>
      <c r="AB24" s="262"/>
      <c r="AC24" s="262"/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/>
      <c r="BM24" s="262"/>
      <c r="BN24" s="262"/>
      <c r="BO24" s="262"/>
      <c r="BP24" s="262"/>
      <c r="BQ24" s="262"/>
      <c r="BR24" s="262"/>
      <c r="BS24" s="262"/>
      <c r="BT24" s="262"/>
      <c r="BU24" s="262"/>
      <c r="BV24" s="262"/>
      <c r="BW24" s="262"/>
      <c r="BX24" s="262" t="n">
        <v>0</v>
      </c>
      <c r="BY24" s="262"/>
      <c r="BZ24" s="262"/>
      <c r="CA24" s="262"/>
      <c r="CB24" s="262"/>
      <c r="CC24" s="262"/>
      <c r="CD24" s="262"/>
      <c r="CE24" s="262"/>
      <c r="CF24" s="262"/>
      <c r="CG24" s="262"/>
      <c r="CH24" s="262"/>
      <c r="CI24" s="262"/>
      <c r="CJ24" s="262" t="n">
        <v>0</v>
      </c>
    </row>
    <row r="26" customFormat="false" ht="12.75" hidden="false" customHeight="false" outlineLevel="0" collapsed="false">
      <c r="A26" s="263" t="n">
        <v>52</v>
      </c>
      <c r="B26" s="263" t="n">
        <f aca="false">B39</f>
        <v>1</v>
      </c>
      <c r="C26" s="263" t="n">
        <f aca="false">C39</f>
        <v>4</v>
      </c>
      <c r="D26" s="263" t="n">
        <f aca="false">D39</f>
        <v>24</v>
      </c>
      <c r="E26" s="263" t="n">
        <f aca="false">E39</f>
        <v>0</v>
      </c>
      <c r="F26" s="263" t="str">
        <f aca="false">F39</f>
        <v>Новый раздел</v>
      </c>
      <c r="G26" s="263" t="str">
        <f aca="false">G39</f>
        <v>Строительные работы</v>
      </c>
      <c r="H26" s="263"/>
      <c r="I26" s="263"/>
      <c r="J26" s="263"/>
      <c r="K26" s="263"/>
      <c r="L26" s="263"/>
      <c r="M26" s="263"/>
      <c r="N26" s="263"/>
      <c r="O26" s="263" t="n">
        <f aca="false">O39</f>
        <v>803.98</v>
      </c>
      <c r="P26" s="263" t="n">
        <f aca="false">P39</f>
        <v>220.88</v>
      </c>
      <c r="Q26" s="263" t="n">
        <f aca="false">Q39</f>
        <v>425.36</v>
      </c>
      <c r="R26" s="263" t="n">
        <f aca="false">R39</f>
        <v>46.88</v>
      </c>
      <c r="S26" s="263" t="n">
        <f aca="false">S39</f>
        <v>157.74</v>
      </c>
      <c r="T26" s="263" t="n">
        <f aca="false">T39</f>
        <v>0</v>
      </c>
      <c r="U26" s="263" t="n">
        <f aca="false">U39</f>
        <v>19.193316</v>
      </c>
      <c r="V26" s="263" t="n">
        <f aca="false">V39</f>
        <v>3.957012</v>
      </c>
      <c r="W26" s="263" t="n">
        <f aca="false">W39</f>
        <v>0</v>
      </c>
      <c r="X26" s="263" t="n">
        <f aca="false">X39</f>
        <v>205.71</v>
      </c>
      <c r="Y26" s="263" t="n">
        <f aca="false">Y39</f>
        <v>123.4</v>
      </c>
      <c r="Z26" s="263" t="n">
        <f aca="false">Z39</f>
        <v>0</v>
      </c>
      <c r="AA26" s="263" t="n">
        <f aca="false">AA39</f>
        <v>0</v>
      </c>
      <c r="AB26" s="263" t="n">
        <f aca="false">AB39</f>
        <v>803.98</v>
      </c>
      <c r="AC26" s="263" t="n">
        <f aca="false">AC39</f>
        <v>220.88</v>
      </c>
      <c r="AD26" s="263" t="n">
        <f aca="false">AD39</f>
        <v>425.36</v>
      </c>
      <c r="AE26" s="263" t="n">
        <f aca="false">AE39</f>
        <v>46.88</v>
      </c>
      <c r="AF26" s="263" t="n">
        <f aca="false">AF39</f>
        <v>157.74</v>
      </c>
      <c r="AG26" s="263" t="n">
        <f aca="false">AG39</f>
        <v>0</v>
      </c>
      <c r="AH26" s="263" t="n">
        <f aca="false">AH39</f>
        <v>19.193316</v>
      </c>
      <c r="AI26" s="263" t="n">
        <f aca="false">AI39</f>
        <v>3.957012</v>
      </c>
      <c r="AJ26" s="263" t="n">
        <f aca="false">AJ39</f>
        <v>0</v>
      </c>
      <c r="AK26" s="263" t="n">
        <f aca="false">AK39</f>
        <v>205.71</v>
      </c>
      <c r="AL26" s="263" t="n">
        <f aca="false">AL39</f>
        <v>123.4</v>
      </c>
      <c r="AM26" s="263" t="n">
        <f aca="false">AM39</f>
        <v>0</v>
      </c>
      <c r="AN26" s="263" t="n">
        <f aca="false">AN39</f>
        <v>0</v>
      </c>
      <c r="AO26" s="263" t="n">
        <f aca="false">AO39</f>
        <v>0</v>
      </c>
      <c r="AP26" s="263" t="n">
        <f aca="false">AP39</f>
        <v>0</v>
      </c>
      <c r="AQ26" s="263" t="n">
        <f aca="false">AQ39</f>
        <v>0</v>
      </c>
      <c r="AR26" s="263" t="n">
        <f aca="false">AR39</f>
        <v>1133.09</v>
      </c>
      <c r="AS26" s="263" t="n">
        <f aca="false">AS39</f>
        <v>1133.09</v>
      </c>
      <c r="AT26" s="263" t="n">
        <f aca="false">AT39</f>
        <v>0</v>
      </c>
      <c r="AU26" s="263" t="n">
        <f aca="false">AU39</f>
        <v>0</v>
      </c>
      <c r="AV26" s="263" t="n">
        <f aca="false">AV39</f>
        <v>220.88</v>
      </c>
      <c r="AW26" s="263" t="n">
        <f aca="false">AW39</f>
        <v>220.88</v>
      </c>
      <c r="AX26" s="263" t="n">
        <f aca="false">AX39</f>
        <v>0</v>
      </c>
      <c r="AY26" s="263" t="n">
        <f aca="false">AY39</f>
        <v>220.88</v>
      </c>
      <c r="AZ26" s="263" t="n">
        <f aca="false">AZ39</f>
        <v>0</v>
      </c>
      <c r="BA26" s="263" t="n">
        <f aca="false">BA39</f>
        <v>0</v>
      </c>
      <c r="BB26" s="263" t="n">
        <f aca="false">BB39</f>
        <v>0</v>
      </c>
      <c r="BC26" s="263" t="n">
        <f aca="false">BC39</f>
        <v>0</v>
      </c>
      <c r="BD26" s="263" t="n">
        <f aca="false">BD39</f>
        <v>0</v>
      </c>
      <c r="BE26" s="263" t="n">
        <f aca="false">BE39</f>
        <v>1133.09</v>
      </c>
      <c r="BF26" s="263" t="n">
        <f aca="false">BF39</f>
        <v>1133.09</v>
      </c>
      <c r="BG26" s="263" t="n">
        <f aca="false">BG39</f>
        <v>0</v>
      </c>
      <c r="BH26" s="263" t="n">
        <f aca="false">BH39</f>
        <v>0</v>
      </c>
      <c r="BI26" s="263" t="n">
        <f aca="false">BI39</f>
        <v>220.88</v>
      </c>
      <c r="BJ26" s="263" t="n">
        <f aca="false">BJ39</f>
        <v>220.88</v>
      </c>
      <c r="BK26" s="263" t="n">
        <f aca="false">BK39</f>
        <v>0</v>
      </c>
      <c r="BL26" s="263" t="n">
        <f aca="false">BL39</f>
        <v>220.88</v>
      </c>
      <c r="BM26" s="263" t="n">
        <f aca="false">BM39</f>
        <v>0</v>
      </c>
      <c r="BN26" s="263" t="n">
        <f aca="false">BN39</f>
        <v>0</v>
      </c>
      <c r="BO26" s="264" t="n">
        <f aca="false">BO39</f>
        <v>0</v>
      </c>
      <c r="BP26" s="264" t="n">
        <f aca="false">BP39</f>
        <v>0</v>
      </c>
      <c r="BQ26" s="264" t="n">
        <f aca="false">BQ39</f>
        <v>0</v>
      </c>
      <c r="BR26" s="264" t="n">
        <f aca="false">BR39</f>
        <v>0</v>
      </c>
      <c r="BS26" s="264" t="n">
        <f aca="false">BS39</f>
        <v>0</v>
      </c>
      <c r="BT26" s="264" t="n">
        <f aca="false">BT39</f>
        <v>0</v>
      </c>
      <c r="BU26" s="264" t="n">
        <f aca="false">BU39</f>
        <v>0</v>
      </c>
      <c r="BV26" s="264" t="n">
        <f aca="false">BV39</f>
        <v>0</v>
      </c>
      <c r="BW26" s="264" t="n">
        <f aca="false">BW39</f>
        <v>0</v>
      </c>
      <c r="BX26" s="264" t="n">
        <f aca="false">BX39</f>
        <v>0</v>
      </c>
      <c r="BY26" s="264" t="n">
        <f aca="false">BY39</f>
        <v>0</v>
      </c>
      <c r="BZ26" s="264" t="n">
        <f aca="false">BZ39</f>
        <v>0</v>
      </c>
      <c r="CA26" s="264" t="n">
        <f aca="false">CA39</f>
        <v>0</v>
      </c>
      <c r="CB26" s="264" t="n">
        <f aca="false">CB39</f>
        <v>0</v>
      </c>
      <c r="CC26" s="264" t="n">
        <f aca="false">CC39</f>
        <v>0</v>
      </c>
      <c r="CD26" s="264" t="n">
        <f aca="false">CD39</f>
        <v>0</v>
      </c>
      <c r="CE26" s="264" t="n">
        <f aca="false">CE39</f>
        <v>0</v>
      </c>
      <c r="CF26" s="264" t="n">
        <f aca="false">CF39</f>
        <v>0</v>
      </c>
      <c r="CG26" s="264" t="n">
        <f aca="false">CG39</f>
        <v>0</v>
      </c>
      <c r="CH26" s="264" t="n">
        <f aca="false">CH39</f>
        <v>0</v>
      </c>
      <c r="CI26" s="264" t="n">
        <f aca="false">CI39</f>
        <v>0</v>
      </c>
      <c r="CJ26" s="264" t="n">
        <f aca="false">CJ39</f>
        <v>0</v>
      </c>
      <c r="CK26" s="264" t="n">
        <f aca="false">CK39</f>
        <v>0</v>
      </c>
      <c r="CL26" s="264" t="n">
        <f aca="false">CL39</f>
        <v>0</v>
      </c>
      <c r="CM26" s="264" t="n">
        <f aca="false">CM39</f>
        <v>0</v>
      </c>
      <c r="CN26" s="264" t="n">
        <f aca="false">CN39</f>
        <v>0</v>
      </c>
      <c r="CO26" s="264" t="n">
        <f aca="false">CO39</f>
        <v>0</v>
      </c>
      <c r="CP26" s="264" t="n">
        <f aca="false">CP39</f>
        <v>0</v>
      </c>
      <c r="CQ26" s="264" t="n">
        <f aca="false">CQ39</f>
        <v>0</v>
      </c>
      <c r="CR26" s="264" t="n">
        <f aca="false">CR39</f>
        <v>0</v>
      </c>
      <c r="CS26" s="264" t="n">
        <f aca="false">CS39</f>
        <v>0</v>
      </c>
      <c r="CT26" s="264" t="n">
        <f aca="false">CT39</f>
        <v>0</v>
      </c>
      <c r="CU26" s="264" t="n">
        <f aca="false">CU39</f>
        <v>0</v>
      </c>
      <c r="CV26" s="264" t="n">
        <f aca="false">CV39</f>
        <v>0</v>
      </c>
      <c r="CW26" s="264" t="n">
        <f aca="false">CW39</f>
        <v>0</v>
      </c>
      <c r="CX26" s="264" t="n">
        <f aca="false">CX39</f>
        <v>0</v>
      </c>
      <c r="CY26" s="264" t="n">
        <f aca="false">CY39</f>
        <v>0</v>
      </c>
      <c r="CZ26" s="264" t="n">
        <f aca="false">CZ39</f>
        <v>0</v>
      </c>
      <c r="DA26" s="264" t="n">
        <f aca="false">DA39</f>
        <v>0</v>
      </c>
      <c r="DB26" s="264" t="n">
        <f aca="false">DB39</f>
        <v>0</v>
      </c>
      <c r="DC26" s="264" t="n">
        <f aca="false">DC39</f>
        <v>0</v>
      </c>
      <c r="DD26" s="264" t="n">
        <f aca="false">DD39</f>
        <v>0</v>
      </c>
      <c r="DE26" s="264" t="n">
        <f aca="false">DE39</f>
        <v>0</v>
      </c>
      <c r="DF26" s="264" t="n">
        <f aca="false">DF39</f>
        <v>0</v>
      </c>
      <c r="DG26" s="264" t="n">
        <f aca="false">DG39</f>
        <v>0</v>
      </c>
      <c r="DH26" s="264" t="n">
        <f aca="false">DH39</f>
        <v>0</v>
      </c>
      <c r="DI26" s="264" t="n">
        <f aca="false">DI39</f>
        <v>0</v>
      </c>
      <c r="DJ26" s="264" t="n">
        <f aca="false">DJ39</f>
        <v>0</v>
      </c>
      <c r="DK26" s="264" t="n">
        <f aca="false">DK39</f>
        <v>0</v>
      </c>
      <c r="DL26" s="264" t="n">
        <f aca="false">DL39</f>
        <v>0</v>
      </c>
      <c r="DM26" s="264" t="n">
        <f aca="false">DM39</f>
        <v>0</v>
      </c>
      <c r="DN26" s="264" t="n">
        <f aca="false">DN39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)</f>
        <v>1</v>
      </c>
      <c r="D28" s="0" t="n">
        <f aca="false">ROW(EtalonRes!A1)</f>
        <v>1</v>
      </c>
      <c r="E28" s="0" t="s">
        <v>191</v>
      </c>
      <c r="F28" s="0" t="s">
        <v>192</v>
      </c>
      <c r="G28" s="0" t="s">
        <v>193</v>
      </c>
      <c r="H28" s="0" t="s">
        <v>194</v>
      </c>
      <c r="I28" s="0" t="n">
        <f aca="false">смр!E32</f>
        <v>0.02</v>
      </c>
      <c r="J28" s="0" t="n">
        <v>0</v>
      </c>
      <c r="O28" s="0" t="n">
        <f aca="false">ROUND(CP28,2)</f>
        <v>32.01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32.01</v>
      </c>
      <c r="T28" s="0" t="n">
        <f aca="false">ROUND(CU28*I28,2)</f>
        <v>0</v>
      </c>
      <c r="U28" s="0" t="n">
        <f aca="false">CV28*I28</f>
        <v>4.2504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21.77</v>
      </c>
      <c r="Y28" s="0" t="n">
        <f aca="false">ROUND(CZ28,2)</f>
        <v>11.52</v>
      </c>
      <c r="AA28" s="0" t="n">
        <v>38216718</v>
      </c>
      <c r="AB28" s="0" t="n">
        <f aca="false">ROUND((AC28+AD28+AF28),6)</f>
        <v>1600.2756</v>
      </c>
      <c r="AC28" s="0" t="n">
        <f aca="false">ROUND((ES28),6)</f>
        <v>0</v>
      </c>
      <c r="AD28" s="0" t="n">
        <f aca="false">ROUND(((ET28*1.15*1.2)),6)</f>
        <v>0</v>
      </c>
      <c r="AE28" s="0" t="n">
        <f aca="false">ROUND(((EU28*1.15*1.2)),6)</f>
        <v>0</v>
      </c>
      <c r="AF28" s="0" t="n">
        <f aca="false">ROUND(((EV28*1.15*1.2)),6)</f>
        <v>1600.2756</v>
      </c>
      <c r="AG28" s="0" t="n">
        <f aca="false">ROUND((AP28),6)</f>
        <v>0</v>
      </c>
      <c r="AH28" s="0" t="n">
        <f aca="false">((EW28*1.15*1.2))</f>
        <v>212.52</v>
      </c>
      <c r="AI28" s="0" t="n">
        <f aca="false">((EX28*1.15*1.2))</f>
        <v>0</v>
      </c>
      <c r="AJ28" s="0" t="n">
        <f aca="false">ROUND((AS28),6)</f>
        <v>0</v>
      </c>
      <c r="AK28" s="0" t="n">
        <v>1159.62</v>
      </c>
      <c r="AL28" s="0" t="n">
        <v>0</v>
      </c>
      <c r="AM28" s="0" t="n">
        <v>0</v>
      </c>
      <c r="AN28" s="0" t="n">
        <v>0</v>
      </c>
      <c r="AO28" s="0" t="n">
        <v>1159.62</v>
      </c>
      <c r="AP28" s="0" t="n">
        <v>0</v>
      </c>
      <c r="AQ28" s="0" t="n">
        <v>154</v>
      </c>
      <c r="AR28" s="0" t="n">
        <v>0</v>
      </c>
      <c r="AS28" s="0" t="n">
        <v>0</v>
      </c>
      <c r="AT28" s="0" t="n">
        <v>68</v>
      </c>
      <c r="AU28" s="0" t="n">
        <v>36</v>
      </c>
      <c r="AV28" s="0" t="n">
        <v>1</v>
      </c>
      <c r="AW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195</v>
      </c>
      <c r="BM28" s="0" t="n">
        <v>1003</v>
      </c>
      <c r="BN28" s="0" t="n">
        <v>0</v>
      </c>
      <c r="BO28" s="0" t="s">
        <v>192</v>
      </c>
      <c r="BP28" s="0" t="n">
        <v>1</v>
      </c>
      <c r="BQ28" s="0" t="n">
        <v>2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80</v>
      </c>
      <c r="CA28" s="0" t="n">
        <v>4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2.01</v>
      </c>
      <c r="CQ28" s="0" t="n">
        <f aca="false">AC28*BC28</f>
        <v>0</v>
      </c>
      <c r="CR28" s="0" t="n">
        <f aca="false">AD28*BB28</f>
        <v>0</v>
      </c>
      <c r="CS28" s="0" t="n">
        <f aca="false">AE28*BS28</f>
        <v>0</v>
      </c>
      <c r="CT28" s="0" t="n">
        <f aca="false">AF28*BA28</f>
        <v>1600.2756</v>
      </c>
      <c r="CU28" s="0" t="n">
        <f aca="false">AG28</f>
        <v>0</v>
      </c>
      <c r="CV28" s="0" t="n">
        <f aca="false">AH28</f>
        <v>212.52</v>
      </c>
      <c r="CW28" s="0" t="n">
        <f aca="false">AI28</f>
        <v>0</v>
      </c>
      <c r="CX28" s="0" t="n">
        <f aca="false">AJ28</f>
        <v>0</v>
      </c>
      <c r="CY28" s="0" t="n">
        <f aca="false">((S28+R28)*(ROUND((FX28*IF(1,(IF(0,0.94,0.85)*IF(0,0.85,1)),1)),IF(1,0,2))/100))</f>
        <v>21.7668</v>
      </c>
      <c r="CZ28" s="0" t="n">
        <f aca="false">((S28+R28)*(ROUND((FY28*IF(1,0.8,1)),IF(1,0,2))/100))</f>
        <v>11.5236</v>
      </c>
      <c r="DE28" s="0" t="s">
        <v>196</v>
      </c>
      <c r="DF28" s="0" t="s">
        <v>196</v>
      </c>
      <c r="DG28" s="0" t="s">
        <v>196</v>
      </c>
      <c r="DI28" s="0" t="s">
        <v>196</v>
      </c>
      <c r="DJ28" s="0" t="s">
        <v>196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194</v>
      </c>
      <c r="DW28" s="0" t="s">
        <v>194</v>
      </c>
      <c r="DX28" s="0" t="n">
        <v>1</v>
      </c>
      <c r="DY28" s="0" t="n">
        <f aca="false">Source!AB28*Source!I28+(Source!AE28+Source!AF28)*Source!AT28/100*Source!I28+(Source!AE28+Source!AF28)*Source!AU28/100*Source!I28</f>
        <v>65.29124448</v>
      </c>
      <c r="DZ28" s="0" t="n">
        <f aca="false">Source!DY28</f>
        <v>65.29124448</v>
      </c>
      <c r="ED28" s="0" t="n">
        <f aca="false">Source!AF28*Source!I28</f>
        <v>32.005512</v>
      </c>
      <c r="EE28" s="0" t="n">
        <v>38211886</v>
      </c>
      <c r="EF28" s="0" t="n">
        <v>2</v>
      </c>
      <c r="EG28" s="0" t="s">
        <v>197</v>
      </c>
      <c r="EH28" s="0" t="n">
        <v>0</v>
      </c>
      <c r="EJ28" s="0" t="n">
        <v>1</v>
      </c>
      <c r="EK28" s="0" t="n">
        <v>1003</v>
      </c>
      <c r="EL28" s="0" t="s">
        <v>198</v>
      </c>
      <c r="EM28" s="0" t="s">
        <v>199</v>
      </c>
      <c r="EQ28" s="0" t="n">
        <v>131072</v>
      </c>
      <c r="ER28" s="0" t="n">
        <v>1159.62</v>
      </c>
      <c r="ES28" s="0" t="n">
        <v>0</v>
      </c>
      <c r="ET28" s="0" t="n">
        <v>0</v>
      </c>
      <c r="EU28" s="0" t="n">
        <v>0</v>
      </c>
      <c r="EV28" s="0" t="n">
        <v>1159.62</v>
      </c>
      <c r="EW28" s="0" t="n">
        <v>154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80</v>
      </c>
      <c r="FY28" s="0" t="n">
        <v>45</v>
      </c>
      <c r="GD28" s="0" t="n">
        <v>0</v>
      </c>
      <c r="GF28" s="0" t="n">
        <v>-253521340</v>
      </c>
      <c r="GG28" s="0" t="n">
        <v>2</v>
      </c>
      <c r="GH28" s="0" t="n">
        <v>0</v>
      </c>
      <c r="GI28" s="0" t="n">
        <v>-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65.3</v>
      </c>
      <c r="GN28" s="0" t="n">
        <f aca="false">ROUND(IF(OR(BI28=0,BI28=1),O28+X28+Y28+GK28,0),2)</f>
        <v>65.3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  <c r="HA28" s="0" t="n">
        <v>0</v>
      </c>
      <c r="HB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8)</f>
        <v>8</v>
      </c>
      <c r="D29" s="0" t="n">
        <f aca="false">ROW(EtalonRes!A8)</f>
        <v>8</v>
      </c>
      <c r="E29" s="0" t="s">
        <v>200</v>
      </c>
      <c r="F29" s="0" t="s">
        <v>201</v>
      </c>
      <c r="G29" s="0" t="s">
        <v>202</v>
      </c>
      <c r="H29" s="0" t="s">
        <v>203</v>
      </c>
      <c r="I29" s="0" t="n">
        <f aca="false">смр!E39</f>
        <v>1.3</v>
      </c>
      <c r="J29" s="0" t="n">
        <v>0</v>
      </c>
      <c r="O29" s="0" t="n">
        <f aca="false">ROUND(CP29,2)</f>
        <v>168.05</v>
      </c>
      <c r="P29" s="0" t="n">
        <f aca="false">ROUND(CQ29*I29,2)</f>
        <v>73.49</v>
      </c>
      <c r="Q29" s="0" t="n">
        <f aca="false">ROUND(CR29*I29,2)</f>
        <v>62.05</v>
      </c>
      <c r="R29" s="0" t="n">
        <f aca="false">ROUND(CS29*I29,2)</f>
        <v>5.26</v>
      </c>
      <c r="S29" s="0" t="n">
        <f aca="false">ROUND(CT29*I29,2)</f>
        <v>32.51</v>
      </c>
      <c r="T29" s="0" t="n">
        <f aca="false">ROUND(CU29*I29,2)</f>
        <v>0</v>
      </c>
      <c r="U29" s="0" t="n">
        <f aca="false">CV29*I29</f>
        <v>4.1262</v>
      </c>
      <c r="V29" s="0" t="n">
        <f aca="false">CW29*I29</f>
        <v>0.52026</v>
      </c>
      <c r="W29" s="0" t="n">
        <f aca="false">ROUND(CX29*I29,2)</f>
        <v>0</v>
      </c>
      <c r="X29" s="0" t="n">
        <f aca="false">ROUND(CY29,2)</f>
        <v>39.28</v>
      </c>
      <c r="Y29" s="0" t="n">
        <f aca="false">ROUND(CZ29,2)</f>
        <v>24.17</v>
      </c>
      <c r="AA29" s="0" t="n">
        <v>38216718</v>
      </c>
      <c r="AB29" s="0" t="n">
        <f aca="false">ROUND((AC29+AD29+AF29),6)</f>
        <v>129.2698</v>
      </c>
      <c r="AC29" s="0" t="n">
        <f aca="false">ROUND((ES29),6)</f>
        <v>56.53</v>
      </c>
      <c r="AD29" s="0" t="n">
        <f aca="false">ROUND(((ET29*1.15*1.2)),6)</f>
        <v>47.7342</v>
      </c>
      <c r="AE29" s="0" t="n">
        <f aca="false">ROUND(((EU29*1.15*1.2)),6)</f>
        <v>4.0434</v>
      </c>
      <c r="AF29" s="0" t="n">
        <f aca="false">ROUND(((EV29*1.15*1.2)),6)</f>
        <v>25.0056</v>
      </c>
      <c r="AG29" s="0" t="n">
        <f aca="false">ROUND((AP29),6)</f>
        <v>0</v>
      </c>
      <c r="AH29" s="0" t="n">
        <f aca="false">((EW29*1.15*1.2))</f>
        <v>3.174</v>
      </c>
      <c r="AI29" s="0" t="n">
        <f aca="false">((EX29*1.15*1.2))</f>
        <v>0.4002</v>
      </c>
      <c r="AJ29" s="0" t="n">
        <f aca="false">ROUND((AS29),6)</f>
        <v>0</v>
      </c>
      <c r="AK29" s="0" t="n">
        <v>109.24</v>
      </c>
      <c r="AL29" s="0" t="n">
        <v>56.53</v>
      </c>
      <c r="AM29" s="0" t="n">
        <v>34.59</v>
      </c>
      <c r="AN29" s="0" t="n">
        <v>2.93</v>
      </c>
      <c r="AO29" s="0" t="n">
        <v>18.12</v>
      </c>
      <c r="AP29" s="0" t="n">
        <v>0</v>
      </c>
      <c r="AQ29" s="0" t="n">
        <v>2.3</v>
      </c>
      <c r="AR29" s="0" t="n">
        <v>0.29</v>
      </c>
      <c r="AS29" s="0" t="n">
        <v>0</v>
      </c>
      <c r="AT29" s="0" t="n">
        <v>104</v>
      </c>
      <c r="AU29" s="0" t="n">
        <v>64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204</v>
      </c>
      <c r="BM29" s="0" t="n">
        <v>8001</v>
      </c>
      <c r="BN29" s="0" t="n">
        <v>0</v>
      </c>
      <c r="BO29" s="0" t="s">
        <v>201</v>
      </c>
      <c r="BP29" s="0" t="n">
        <v>1</v>
      </c>
      <c r="BQ29" s="0" t="n">
        <v>2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22</v>
      </c>
      <c r="CA29" s="0" t="n">
        <v>8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68.05</v>
      </c>
      <c r="CQ29" s="0" t="n">
        <f aca="false">AC29*BC29</f>
        <v>56.53</v>
      </c>
      <c r="CR29" s="0" t="n">
        <f aca="false">AD29*BB29</f>
        <v>47.7342</v>
      </c>
      <c r="CS29" s="0" t="n">
        <f aca="false">AE29*BS29</f>
        <v>4.0434</v>
      </c>
      <c r="CT29" s="0" t="n">
        <f aca="false">AF29*BA29</f>
        <v>25.0056</v>
      </c>
      <c r="CU29" s="0" t="n">
        <f aca="false">AG29</f>
        <v>0</v>
      </c>
      <c r="CV29" s="0" t="n">
        <f aca="false">AH29</f>
        <v>3.174</v>
      </c>
      <c r="CW29" s="0" t="n">
        <f aca="false">AI29</f>
        <v>0.4002</v>
      </c>
      <c r="CX29" s="0" t="n">
        <f aca="false">AJ29</f>
        <v>0</v>
      </c>
      <c r="CY29" s="0" t="n">
        <f aca="false">((S29+R29)*(ROUND((FX29*IF(1,(IF(0,0.94,0.85)*IF(0,0.85,1)),1)),IF(1,0,2))/100))</f>
        <v>39.2808</v>
      </c>
      <c r="CZ29" s="0" t="n">
        <f aca="false">((S29+R29)*(ROUND((FY29*IF(1,0.8,1)),IF(1,0,2))/100))</f>
        <v>24.1728</v>
      </c>
      <c r="DE29" s="0" t="s">
        <v>196</v>
      </c>
      <c r="DF29" s="0" t="s">
        <v>196</v>
      </c>
      <c r="DG29" s="0" t="s">
        <v>196</v>
      </c>
      <c r="DI29" s="0" t="s">
        <v>196</v>
      </c>
      <c r="DJ29" s="0" t="s">
        <v>196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203</v>
      </c>
      <c r="DW29" s="0" t="s">
        <v>203</v>
      </c>
      <c r="DX29" s="0" t="n">
        <v>1</v>
      </c>
      <c r="DY29" s="0" t="n">
        <f aca="false">Source!AB29*Source!I29+(Source!AE29+Source!AF29)*Source!AT29/100*Source!I29+(Source!AE29+Source!AF29)*Source!AU29/100*Source!I29</f>
        <v>231.493756</v>
      </c>
      <c r="DZ29" s="0" t="n">
        <f aca="false">Source!DY29</f>
        <v>231.493756</v>
      </c>
      <c r="ED29" s="0" t="n">
        <f aca="false">Source!AF29*Source!I29</f>
        <v>32.50728</v>
      </c>
      <c r="EE29" s="0" t="n">
        <v>38211915</v>
      </c>
      <c r="EF29" s="0" t="n">
        <v>2</v>
      </c>
      <c r="EG29" s="0" t="s">
        <v>197</v>
      </c>
      <c r="EH29" s="0" t="n">
        <v>0</v>
      </c>
      <c r="EJ29" s="0" t="n">
        <v>1</v>
      </c>
      <c r="EK29" s="0" t="n">
        <v>8001</v>
      </c>
      <c r="EL29" s="0" t="s">
        <v>205</v>
      </c>
      <c r="EM29" s="0" t="s">
        <v>206</v>
      </c>
      <c r="EQ29" s="0" t="n">
        <v>131072</v>
      </c>
      <c r="ER29" s="0" t="n">
        <v>109.24</v>
      </c>
      <c r="ES29" s="0" t="n">
        <v>56.53</v>
      </c>
      <c r="ET29" s="0" t="n">
        <v>34.59</v>
      </c>
      <c r="EU29" s="0" t="n">
        <v>2.93</v>
      </c>
      <c r="EV29" s="0" t="n">
        <v>18.12</v>
      </c>
      <c r="EW29" s="0" t="n">
        <v>2.3</v>
      </c>
      <c r="EX29" s="0" t="n">
        <v>0.29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122</v>
      </c>
      <c r="FY29" s="0" t="n">
        <v>80</v>
      </c>
      <c r="GD29" s="0" t="n">
        <v>0</v>
      </c>
      <c r="GF29" s="0" t="n">
        <v>-761601009</v>
      </c>
      <c r="GG29" s="0" t="n">
        <v>2</v>
      </c>
      <c r="GH29" s="0" t="n">
        <v>0</v>
      </c>
      <c r="GI29" s="0" t="n">
        <v>-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231.5</v>
      </c>
      <c r="GN29" s="0" t="n">
        <f aca="false">ROUND(IF(OR(BI29=0,BI29=1),O29+X29+Y29+GK29,0),2)</f>
        <v>231.5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  <c r="HA29" s="0" t="n">
        <v>0</v>
      </c>
      <c r="HB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E30" s="0" t="s">
        <v>207</v>
      </c>
      <c r="F30" s="0" t="s">
        <v>208</v>
      </c>
      <c r="G30" s="0" t="s">
        <v>209</v>
      </c>
      <c r="H30" s="0" t="s">
        <v>210</v>
      </c>
      <c r="I30" s="0" t="n">
        <f aca="false">смр!E55</f>
        <v>-1.56</v>
      </c>
      <c r="J30" s="0" t="n">
        <v>0</v>
      </c>
      <c r="O30" s="0" t="n">
        <f aca="false">ROUND(CP30,2)</f>
        <v>-73.01</v>
      </c>
      <c r="P30" s="0" t="n">
        <f aca="false">ROUND(CQ30*I30,2)</f>
        <v>-73.01</v>
      </c>
      <c r="Q30" s="0" t="n">
        <f aca="false">ROUND(CR30*I30,2)</f>
        <v>-0</v>
      </c>
      <c r="R30" s="0" t="n">
        <f aca="false">ROUND(CS30*I30,2)</f>
        <v>-0</v>
      </c>
      <c r="S30" s="0" t="n">
        <f aca="false">ROUND(CT30*I30,2)</f>
        <v>-0</v>
      </c>
      <c r="T30" s="0" t="n">
        <f aca="false">ROUND(CU30*I30,2)</f>
        <v>-0</v>
      </c>
      <c r="U30" s="0" t="n">
        <f aca="false">CV30*I30</f>
        <v>-0</v>
      </c>
      <c r="V30" s="0" t="n">
        <f aca="false">CW30*I30</f>
        <v>-0</v>
      </c>
      <c r="W30" s="0" t="n">
        <f aca="false">ROUND(CX30*I30,2)</f>
        <v>-0</v>
      </c>
      <c r="X30" s="0" t="n">
        <f aca="false">ROUND(CY30,2)</f>
        <v>0</v>
      </c>
      <c r="Y30" s="0" t="n">
        <f aca="false">ROUND(CZ30,2)</f>
        <v>0</v>
      </c>
      <c r="AA30" s="0" t="n">
        <v>38216718</v>
      </c>
      <c r="AB30" s="0" t="n">
        <f aca="false">ROUND((AC30+AD30+AF30),6)</f>
        <v>46.8</v>
      </c>
      <c r="AC30" s="0" t="n">
        <f aca="false">ROUND((ES30),6)</f>
        <v>46.8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46.8</v>
      </c>
      <c r="AL30" s="0" t="n">
        <v>46.8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f aca="false">смр!J55</f>
        <v>1</v>
      </c>
      <c r="BH30" s="0" t="n">
        <v>3</v>
      </c>
      <c r="BI30" s="0" t="n">
        <v>1</v>
      </c>
      <c r="BJ30" s="0" t="s">
        <v>211</v>
      </c>
      <c r="BM30" s="0" t="n">
        <v>500001</v>
      </c>
      <c r="BN30" s="0" t="n">
        <v>0</v>
      </c>
      <c r="BO30" s="0" t="s">
        <v>208</v>
      </c>
      <c r="BP30" s="0" t="n">
        <v>1</v>
      </c>
      <c r="BQ30" s="0" t="n">
        <v>8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-73.01</v>
      </c>
      <c r="CQ30" s="0" t="n">
        <f aca="false">AC30*BC30</f>
        <v>46.8</v>
      </c>
      <c r="CR30" s="0" t="n">
        <f aca="false">AD30*BB30</f>
        <v>0</v>
      </c>
      <c r="CS30" s="0" t="n">
        <f aca="false">AE30*BS30</f>
        <v>0</v>
      </c>
      <c r="CT30" s="0" t="n">
        <f aca="false">AF30*BA30</f>
        <v>0</v>
      </c>
      <c r="CU30" s="0" t="n">
        <f aca="false">AG30</f>
        <v>0</v>
      </c>
      <c r="CV30" s="0" t="n">
        <f aca="false">AH30</f>
        <v>0</v>
      </c>
      <c r="CW30" s="0" t="n">
        <f aca="false">AI30</f>
        <v>0</v>
      </c>
      <c r="CX30" s="0" t="n">
        <f aca="false">AJ30</f>
        <v>0</v>
      </c>
      <c r="CY30" s="0" t="n">
        <f aca="false">0</f>
        <v>0</v>
      </c>
      <c r="CZ30" s="0" t="n">
        <f aca="false">0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7</v>
      </c>
      <c r="DV30" s="0" t="s">
        <v>210</v>
      </c>
      <c r="DW30" s="0" t="s">
        <v>210</v>
      </c>
      <c r="DX30" s="0" t="n">
        <v>1</v>
      </c>
      <c r="DY30" s="0" t="n">
        <f aca="false">Source!AB30*Source!I30+(Source!AE30+Source!AF30)*Source!AT30/100*Source!I30+(Source!AE30+Source!AF30)*Source!AU30/100*Source!I30</f>
        <v>-73.008</v>
      </c>
      <c r="DZ30" s="0" t="n">
        <f aca="false">Source!DY30</f>
        <v>-73.008</v>
      </c>
      <c r="EE30" s="0" t="n">
        <v>38212084</v>
      </c>
      <c r="EF30" s="0" t="n">
        <v>8</v>
      </c>
      <c r="EG30" s="0" t="s">
        <v>212</v>
      </c>
      <c r="EH30" s="0" t="n">
        <v>0</v>
      </c>
      <c r="EJ30" s="0" t="n">
        <v>1</v>
      </c>
      <c r="EK30" s="0" t="n">
        <v>500001</v>
      </c>
      <c r="EL30" s="0" t="s">
        <v>213</v>
      </c>
      <c r="EM30" s="0" t="s">
        <v>214</v>
      </c>
      <c r="EQ30" s="0" t="n">
        <v>131072</v>
      </c>
      <c r="ER30" s="0" t="n">
        <v>46.8</v>
      </c>
      <c r="ES30" s="0" t="n">
        <v>46.8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529090808</v>
      </c>
      <c r="GG30" s="0" t="n">
        <v>2</v>
      </c>
      <c r="GH30" s="0" t="n">
        <v>0</v>
      </c>
      <c r="GI30" s="0" t="n">
        <v>-2</v>
      </c>
      <c r="GJ30" s="0" t="n">
        <v>0</v>
      </c>
      <c r="GK30" s="0" t="n">
        <f aca="false">ROUND(R30*(R12)/100,2)</f>
        <v>-0</v>
      </c>
      <c r="GL30" s="0" t="n">
        <f aca="false">ROUND(IF(AND(BH30=3,BI30=3,FS30&lt;&gt;0),P30,0),2)</f>
        <v>0</v>
      </c>
      <c r="GM30" s="0" t="n">
        <f aca="false">O30+X30+Y30+GK30</f>
        <v>-73.01</v>
      </c>
      <c r="GN30" s="0" t="n">
        <f aca="false">ROUND(IF(OR(BI30=0,BI30=1),O30+X30+Y30+GK30,0),2)</f>
        <v>-73.01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  <c r="HA30" s="0" t="n">
        <v>0</v>
      </c>
      <c r="HB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E31" s="0" t="s">
        <v>215</v>
      </c>
      <c r="F31" s="0" t="s">
        <v>216</v>
      </c>
      <c r="G31" s="0" t="s">
        <v>217</v>
      </c>
      <c r="H31" s="0" t="s">
        <v>210</v>
      </c>
      <c r="I31" s="0" t="n">
        <f aca="false">смр!E56</f>
        <v>1.56</v>
      </c>
      <c r="J31" s="0" t="n">
        <v>0</v>
      </c>
      <c r="O31" s="0" t="n">
        <f aca="false">ROUND(CP31,2)</f>
        <v>73.01</v>
      </c>
      <c r="P31" s="0" t="n">
        <f aca="false">ROUND(CQ31*I31,2)</f>
        <v>73.01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38216718</v>
      </c>
      <c r="AB31" s="0" t="n">
        <f aca="false">ROUND((AC31+AD31+AF31),6)</f>
        <v>46.8</v>
      </c>
      <c r="AC31" s="0" t="n">
        <f aca="false">ROUND((ES31),6)</f>
        <v>46.8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46.8</v>
      </c>
      <c r="AL31" s="0" t="n">
        <v>46.8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f aca="false">смр!J56</f>
        <v>1</v>
      </c>
      <c r="BH31" s="0" t="n">
        <v>3</v>
      </c>
      <c r="BI31" s="0" t="n">
        <v>1</v>
      </c>
      <c r="BJ31" s="0" t="s">
        <v>218</v>
      </c>
      <c r="BM31" s="0" t="n">
        <v>500001</v>
      </c>
      <c r="BN31" s="0" t="n">
        <v>0</v>
      </c>
      <c r="BO31" s="0" t="s">
        <v>216</v>
      </c>
      <c r="BP31" s="0" t="n">
        <v>1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73.01</v>
      </c>
      <c r="CQ31" s="0" t="n">
        <f aca="false">AC31*BC31</f>
        <v>46.8</v>
      </c>
      <c r="CR31" s="0" t="n">
        <f aca="false">AD31*BB31</f>
        <v>0</v>
      </c>
      <c r="CS31" s="0" t="n">
        <f aca="false">AE31*BS31</f>
        <v>0</v>
      </c>
      <c r="CT31" s="0" t="n">
        <f aca="false">AF31*BA31</f>
        <v>0</v>
      </c>
      <c r="CU31" s="0" t="n">
        <f aca="false">AG31</f>
        <v>0</v>
      </c>
      <c r="CV31" s="0" t="n">
        <f aca="false">AH31</f>
        <v>0</v>
      </c>
      <c r="CW31" s="0" t="n">
        <f aca="false">AI31</f>
        <v>0</v>
      </c>
      <c r="CX31" s="0" t="n">
        <f aca="false">AJ31</f>
        <v>0</v>
      </c>
      <c r="CY31" s="0" t="n">
        <f aca="false">0</f>
        <v>0</v>
      </c>
      <c r="CZ31" s="0" t="n">
        <f aca="false">0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7</v>
      </c>
      <c r="DV31" s="0" t="s">
        <v>210</v>
      </c>
      <c r="DW31" s="0" t="s">
        <v>210</v>
      </c>
      <c r="DX31" s="0" t="n">
        <v>1</v>
      </c>
      <c r="DY31" s="0" t="n">
        <f aca="false">Source!AB31*Source!I31+(Source!AE31+Source!AF31)*Source!AT31/100*Source!I31+(Source!AE31+Source!AF31)*Source!AU31/100*Source!I31</f>
        <v>73.008</v>
      </c>
      <c r="DZ31" s="0" t="n">
        <f aca="false">Source!DY31</f>
        <v>73.008</v>
      </c>
      <c r="EE31" s="0" t="n">
        <v>38212084</v>
      </c>
      <c r="EF31" s="0" t="n">
        <v>8</v>
      </c>
      <c r="EG31" s="0" t="s">
        <v>212</v>
      </c>
      <c r="EH31" s="0" t="n">
        <v>0</v>
      </c>
      <c r="EJ31" s="0" t="n">
        <v>1</v>
      </c>
      <c r="EK31" s="0" t="n">
        <v>500001</v>
      </c>
      <c r="EL31" s="0" t="s">
        <v>213</v>
      </c>
      <c r="EM31" s="0" t="s">
        <v>214</v>
      </c>
      <c r="EQ31" s="0" t="n">
        <v>131072</v>
      </c>
      <c r="ER31" s="0" t="n">
        <v>46.8</v>
      </c>
      <c r="ES31" s="0" t="n">
        <v>46.8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1203709143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73.01</v>
      </c>
      <c r="GN31" s="0" t="n">
        <f aca="false">ROUND(IF(OR(BI31=0,BI31=1),O31+X31+Y31+GK31,0),2)</f>
        <v>73.01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  <c r="HA31" s="0" t="n">
        <v>0</v>
      </c>
      <c r="HB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15)</f>
        <v>15</v>
      </c>
      <c r="D32" s="0" t="n">
        <f aca="false">ROW(EtalonRes!A15)</f>
        <v>15</v>
      </c>
      <c r="E32" s="0" t="s">
        <v>219</v>
      </c>
      <c r="F32" s="0" t="s">
        <v>220</v>
      </c>
      <c r="G32" s="0" t="s">
        <v>221</v>
      </c>
      <c r="H32" s="0" t="s">
        <v>203</v>
      </c>
      <c r="I32" s="0" t="n">
        <f aca="false">смр!E57</f>
        <v>0.7</v>
      </c>
      <c r="J32" s="0" t="n">
        <v>0</v>
      </c>
      <c r="O32" s="0" t="n">
        <f aca="false">ROUND(CP32,2)</f>
        <v>210.22</v>
      </c>
      <c r="P32" s="0" t="n">
        <f aca="false">ROUND(CQ32*I32,2)</f>
        <v>136.47</v>
      </c>
      <c r="Q32" s="0" t="n">
        <f aca="false">ROUND(CR32*I32,2)</f>
        <v>54.72</v>
      </c>
      <c r="R32" s="0" t="n">
        <f aca="false">ROUND(CS32*I32,2)</f>
        <v>5.18</v>
      </c>
      <c r="S32" s="0" t="n">
        <f aca="false">ROUND(CT32*I32,2)</f>
        <v>19.03</v>
      </c>
      <c r="T32" s="0" t="n">
        <f aca="false">ROUND(CU32*I32,2)</f>
        <v>0</v>
      </c>
      <c r="U32" s="0" t="n">
        <f aca="false">CV32*I32</f>
        <v>2.415</v>
      </c>
      <c r="V32" s="0" t="n">
        <f aca="false">CW32*I32</f>
        <v>0.52164</v>
      </c>
      <c r="W32" s="0" t="n">
        <f aca="false">ROUND(CX32*I32,2)</f>
        <v>0</v>
      </c>
      <c r="X32" s="0" t="n">
        <f aca="false">ROUND(CY32,2)</f>
        <v>25.18</v>
      </c>
      <c r="Y32" s="0" t="n">
        <f aca="false">ROUND(CZ32,2)</f>
        <v>15.49</v>
      </c>
      <c r="AA32" s="0" t="n">
        <v>38216718</v>
      </c>
      <c r="AB32" s="0" t="n">
        <f aca="false">ROUND((AC32+AD32+AF32),6)</f>
        <v>300.313</v>
      </c>
      <c r="AC32" s="0" t="n">
        <f aca="false">ROUND((ES32),6)</f>
        <v>194.95</v>
      </c>
      <c r="AD32" s="0" t="n">
        <f aca="false">ROUND(((ET32*1.15*1.2)),6)</f>
        <v>78.177</v>
      </c>
      <c r="AE32" s="0" t="n">
        <f aca="false">ROUND(((EU32*1.15*1.2)),6)</f>
        <v>7.3968</v>
      </c>
      <c r="AF32" s="0" t="n">
        <f aca="false">ROUND(((EV32*1.15*1.2)),6)</f>
        <v>27.186</v>
      </c>
      <c r="AG32" s="0" t="n">
        <f aca="false">ROUND((AP32),6)</f>
        <v>0</v>
      </c>
      <c r="AH32" s="0" t="n">
        <f aca="false">((EW32*1.15*1.2))</f>
        <v>3.45</v>
      </c>
      <c r="AI32" s="0" t="n">
        <f aca="false">((EX32*1.15*1.2))</f>
        <v>0.7452</v>
      </c>
      <c r="AJ32" s="0" t="n">
        <f aca="false">ROUND((AS32),6)</f>
        <v>0</v>
      </c>
      <c r="AK32" s="0" t="n">
        <v>271.3</v>
      </c>
      <c r="AL32" s="0" t="n">
        <v>194.95</v>
      </c>
      <c r="AM32" s="0" t="n">
        <v>56.65</v>
      </c>
      <c r="AN32" s="0" t="n">
        <v>5.36</v>
      </c>
      <c r="AO32" s="0" t="n">
        <v>19.7</v>
      </c>
      <c r="AP32" s="0" t="n">
        <v>0</v>
      </c>
      <c r="AQ32" s="0" t="n">
        <v>2.5</v>
      </c>
      <c r="AR32" s="0" t="n">
        <v>0.54</v>
      </c>
      <c r="AS32" s="0" t="n">
        <v>0</v>
      </c>
      <c r="AT32" s="0" t="n">
        <v>104</v>
      </c>
      <c r="AU32" s="0" t="n">
        <v>64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222</v>
      </c>
      <c r="BM32" s="0" t="n">
        <v>8001</v>
      </c>
      <c r="BN32" s="0" t="n">
        <v>0</v>
      </c>
      <c r="BO32" s="0" t="s">
        <v>220</v>
      </c>
      <c r="BP32" s="0" t="n">
        <v>1</v>
      </c>
      <c r="BQ32" s="0" t="n">
        <v>2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22</v>
      </c>
      <c r="CA32" s="0" t="n">
        <v>8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210.22</v>
      </c>
      <c r="CQ32" s="0" t="n">
        <f aca="false">AC32*BC32</f>
        <v>194.95</v>
      </c>
      <c r="CR32" s="0" t="n">
        <f aca="false">AD32*BB32</f>
        <v>78.177</v>
      </c>
      <c r="CS32" s="0" t="n">
        <f aca="false">AE32*BS32</f>
        <v>7.3968</v>
      </c>
      <c r="CT32" s="0" t="n">
        <f aca="false">AF32*BA32</f>
        <v>27.186</v>
      </c>
      <c r="CU32" s="0" t="n">
        <f aca="false">AG32</f>
        <v>0</v>
      </c>
      <c r="CV32" s="0" t="n">
        <f aca="false">AH32</f>
        <v>3.45</v>
      </c>
      <c r="CW32" s="0" t="n">
        <f aca="false">AI32</f>
        <v>0.7452</v>
      </c>
      <c r="CX32" s="0" t="n">
        <f aca="false">AJ32</f>
        <v>0</v>
      </c>
      <c r="CY32" s="0" t="n">
        <f aca="false">((S32+R32)*(ROUND((FX32*IF(1,(IF(0,0.94,0.85)*IF(0,0.85,1)),1)),IF(1,0,2))/100))</f>
        <v>25.1784</v>
      </c>
      <c r="CZ32" s="0" t="n">
        <f aca="false">((S32+R32)*(ROUND((FY32*IF(1,0.8,1)),IF(1,0,2))/100))</f>
        <v>15.4944</v>
      </c>
      <c r="DE32" s="0" t="s">
        <v>196</v>
      </c>
      <c r="DF32" s="0" t="s">
        <v>196</v>
      </c>
      <c r="DG32" s="0" t="s">
        <v>196</v>
      </c>
      <c r="DI32" s="0" t="s">
        <v>196</v>
      </c>
      <c r="DJ32" s="0" t="s">
        <v>196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203</v>
      </c>
      <c r="DW32" s="0" t="s">
        <v>203</v>
      </c>
      <c r="DX32" s="0" t="n">
        <v>1</v>
      </c>
      <c r="DY32" s="0" t="n">
        <f aca="false">Source!AB32*Source!I32+(Source!AE32+Source!AF32)*Source!AT32/100*Source!I32+(Source!AE32+Source!AF32)*Source!AU32/100*Source!I32</f>
        <v>250.8884728</v>
      </c>
      <c r="DZ32" s="0" t="n">
        <f aca="false">Source!DY32</f>
        <v>250.8884728</v>
      </c>
      <c r="ED32" s="0" t="n">
        <f aca="false">Source!AF32*Source!I32</f>
        <v>19.0302</v>
      </c>
      <c r="EE32" s="0" t="n">
        <v>38211915</v>
      </c>
      <c r="EF32" s="0" t="n">
        <v>2</v>
      </c>
      <c r="EG32" s="0" t="s">
        <v>197</v>
      </c>
      <c r="EH32" s="0" t="n">
        <v>0</v>
      </c>
      <c r="EJ32" s="0" t="n">
        <v>1</v>
      </c>
      <c r="EK32" s="0" t="n">
        <v>8001</v>
      </c>
      <c r="EL32" s="0" t="s">
        <v>205</v>
      </c>
      <c r="EM32" s="0" t="s">
        <v>206</v>
      </c>
      <c r="EQ32" s="0" t="n">
        <v>131072</v>
      </c>
      <c r="ER32" s="0" t="n">
        <v>271.3</v>
      </c>
      <c r="ES32" s="0" t="n">
        <v>194.95</v>
      </c>
      <c r="ET32" s="0" t="n">
        <v>56.65</v>
      </c>
      <c r="EU32" s="0" t="n">
        <v>5.36</v>
      </c>
      <c r="EV32" s="0" t="n">
        <v>19.7</v>
      </c>
      <c r="EW32" s="0" t="n">
        <v>2.5</v>
      </c>
      <c r="EX32" s="0" t="n">
        <v>0.54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122</v>
      </c>
      <c r="FY32" s="0" t="n">
        <v>80</v>
      </c>
      <c r="GD32" s="0" t="n">
        <v>0</v>
      </c>
      <c r="GF32" s="0" t="n">
        <v>-2000736705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250.89</v>
      </c>
      <c r="GN32" s="0" t="n">
        <f aca="false">ROUND(IF(OR(BI32=0,BI32=1),O32+X32+Y32+GK32,0),2)</f>
        <v>250.89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  <c r="HA32" s="0" t="n">
        <v>0</v>
      </c>
      <c r="HB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223</v>
      </c>
      <c r="F33" s="0" t="s">
        <v>224</v>
      </c>
      <c r="G33" s="0" t="s">
        <v>225</v>
      </c>
      <c r="H33" s="0" t="s">
        <v>210</v>
      </c>
      <c r="I33" s="0" t="n">
        <f aca="false">смр!E73</f>
        <v>-0.896</v>
      </c>
      <c r="J33" s="0" t="n">
        <v>0</v>
      </c>
      <c r="O33" s="0" t="n">
        <f aca="false">ROUND(CP33,2)</f>
        <v>-136.21</v>
      </c>
      <c r="P33" s="0" t="n">
        <f aca="false">ROUND(CQ33*I33,2)</f>
        <v>-136.21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0</v>
      </c>
      <c r="Y33" s="0" t="n">
        <f aca="false">ROUND(CZ33,2)</f>
        <v>0</v>
      </c>
      <c r="AA33" s="0" t="n">
        <v>38216718</v>
      </c>
      <c r="AB33" s="0" t="n">
        <f aca="false">ROUND((AC33+AD33+AF33),6)</f>
        <v>152.02</v>
      </c>
      <c r="AC33" s="0" t="n">
        <f aca="false">ROUND((ES33),6)</f>
        <v>152.02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152.02</v>
      </c>
      <c r="AL33" s="0" t="n">
        <v>152.02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f aca="false">смр!J73</f>
        <v>1</v>
      </c>
      <c r="BH33" s="0" t="n">
        <v>3</v>
      </c>
      <c r="BI33" s="0" t="n">
        <v>1</v>
      </c>
      <c r="BJ33" s="0" t="s">
        <v>226</v>
      </c>
      <c r="BM33" s="0" t="n">
        <v>500001</v>
      </c>
      <c r="BN33" s="0" t="n">
        <v>0</v>
      </c>
      <c r="BO33" s="0" t="s">
        <v>224</v>
      </c>
      <c r="BP33" s="0" t="n">
        <v>1</v>
      </c>
      <c r="BQ33" s="0" t="n">
        <v>8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136.21</v>
      </c>
      <c r="CQ33" s="0" t="n">
        <f aca="false">AC33*BC33</f>
        <v>152.02</v>
      </c>
      <c r="CR33" s="0" t="n">
        <f aca="false">AD33*BB33</f>
        <v>0</v>
      </c>
      <c r="CS33" s="0" t="n">
        <f aca="false">AE33*BS33</f>
        <v>0</v>
      </c>
      <c r="CT33" s="0" t="n">
        <f aca="false">AF33*BA33</f>
        <v>0</v>
      </c>
      <c r="CU33" s="0" t="n">
        <f aca="false">AG33</f>
        <v>0</v>
      </c>
      <c r="CV33" s="0" t="n">
        <f aca="false">AH33</f>
        <v>0</v>
      </c>
      <c r="CW33" s="0" t="n">
        <f aca="false">AI33</f>
        <v>0</v>
      </c>
      <c r="CX33" s="0" t="n">
        <f aca="false">AJ33</f>
        <v>0</v>
      </c>
      <c r="CY33" s="0" t="n">
        <f aca="false">0</f>
        <v>0</v>
      </c>
      <c r="CZ33" s="0" t="n">
        <f aca="false">0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7</v>
      </c>
      <c r="DV33" s="0" t="s">
        <v>210</v>
      </c>
      <c r="DW33" s="0" t="s">
        <v>210</v>
      </c>
      <c r="DX33" s="0" t="n">
        <v>1</v>
      </c>
      <c r="DY33" s="0" t="n">
        <f aca="false">Source!AB33*Source!I33+(Source!AE33+Source!AF33)*Source!AT33/100*Source!I33+(Source!AE33+Source!AF33)*Source!AU33/100*Source!I33</f>
        <v>-136.20992</v>
      </c>
      <c r="DZ33" s="0" t="n">
        <f aca="false">Source!DY33</f>
        <v>-136.20992</v>
      </c>
      <c r="EE33" s="0" t="n">
        <v>38212084</v>
      </c>
      <c r="EF33" s="0" t="n">
        <v>8</v>
      </c>
      <c r="EG33" s="0" t="s">
        <v>212</v>
      </c>
      <c r="EH33" s="0" t="n">
        <v>0</v>
      </c>
      <c r="EJ33" s="0" t="n">
        <v>1</v>
      </c>
      <c r="EK33" s="0" t="n">
        <v>500001</v>
      </c>
      <c r="EL33" s="0" t="s">
        <v>213</v>
      </c>
      <c r="EM33" s="0" t="s">
        <v>214</v>
      </c>
      <c r="EQ33" s="0" t="n">
        <v>131072</v>
      </c>
      <c r="ER33" s="0" t="n">
        <v>152.02</v>
      </c>
      <c r="ES33" s="0" t="n">
        <v>152.02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5588510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136.21</v>
      </c>
      <c r="GN33" s="0" t="n">
        <f aca="false">ROUND(IF(OR(BI33=0,BI33=1),O33+X33+Y33+GK33,0),2)</f>
        <v>-136.21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  <c r="HA33" s="0" t="n">
        <v>0</v>
      </c>
      <c r="HB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227</v>
      </c>
      <c r="F34" s="0" t="s">
        <v>228</v>
      </c>
      <c r="G34" s="0" t="s">
        <v>229</v>
      </c>
      <c r="H34" s="0" t="s">
        <v>210</v>
      </c>
      <c r="I34" s="0" t="n">
        <f aca="false">смр!E74</f>
        <v>0.896</v>
      </c>
      <c r="J34" s="0" t="n">
        <v>0</v>
      </c>
      <c r="O34" s="0" t="n">
        <f aca="false">ROUND(CP34,2)</f>
        <v>78.3</v>
      </c>
      <c r="P34" s="0" t="n">
        <f aca="false">ROUND(CQ34*I34,2)</f>
        <v>78.3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38216718</v>
      </c>
      <c r="AB34" s="0" t="n">
        <f aca="false">ROUND((AC34+AD34+AF34),6)</f>
        <v>87.39</v>
      </c>
      <c r="AC34" s="0" t="n">
        <f aca="false">ROUND((ES34),6)</f>
        <v>87.39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87.39</v>
      </c>
      <c r="AL34" s="0" t="n">
        <v>87.39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f aca="false">смр!J74</f>
        <v>1</v>
      </c>
      <c r="BH34" s="0" t="n">
        <v>3</v>
      </c>
      <c r="BI34" s="0" t="n">
        <v>1</v>
      </c>
      <c r="BJ34" s="0" t="s">
        <v>230</v>
      </c>
      <c r="BM34" s="0" t="n">
        <v>500001</v>
      </c>
      <c r="BN34" s="0" t="n">
        <v>0</v>
      </c>
      <c r="BO34" s="0" t="s">
        <v>228</v>
      </c>
      <c r="BP34" s="0" t="n">
        <v>1</v>
      </c>
      <c r="BQ34" s="0" t="n">
        <v>8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78.3</v>
      </c>
      <c r="CQ34" s="0" t="n">
        <f aca="false">AC34*BC34</f>
        <v>87.39</v>
      </c>
      <c r="CR34" s="0" t="n">
        <f aca="false">AD34*BB34</f>
        <v>0</v>
      </c>
      <c r="CS34" s="0" t="n">
        <f aca="false">AE34*BS34</f>
        <v>0</v>
      </c>
      <c r="CT34" s="0" t="n">
        <f aca="false">AF34*BA34</f>
        <v>0</v>
      </c>
      <c r="CU34" s="0" t="n">
        <f aca="false">AG34</f>
        <v>0</v>
      </c>
      <c r="CV34" s="0" t="n">
        <f aca="false">AH34</f>
        <v>0</v>
      </c>
      <c r="CW34" s="0" t="n">
        <f aca="false">AI34</f>
        <v>0</v>
      </c>
      <c r="CX34" s="0" t="n">
        <f aca="false">AJ34</f>
        <v>0</v>
      </c>
      <c r="CY34" s="0" t="n">
        <f aca="false">0</f>
        <v>0</v>
      </c>
      <c r="CZ34" s="0" t="n">
        <f aca="false">0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210</v>
      </c>
      <c r="DW34" s="0" t="s">
        <v>210</v>
      </c>
      <c r="DX34" s="0" t="n">
        <v>1</v>
      </c>
      <c r="DY34" s="0" t="n">
        <f aca="false">Source!AB34*Source!I34+(Source!AE34+Source!AF34)*Source!AT34/100*Source!I34+(Source!AE34+Source!AF34)*Source!AU34/100*Source!I34</f>
        <v>78.30144</v>
      </c>
      <c r="DZ34" s="0" t="n">
        <f aca="false">Source!DY34</f>
        <v>78.30144</v>
      </c>
      <c r="EE34" s="0" t="n">
        <v>38212084</v>
      </c>
      <c r="EF34" s="0" t="n">
        <v>8</v>
      </c>
      <c r="EG34" s="0" t="s">
        <v>212</v>
      </c>
      <c r="EH34" s="0" t="n">
        <v>0</v>
      </c>
      <c r="EJ34" s="0" t="n">
        <v>1</v>
      </c>
      <c r="EK34" s="0" t="n">
        <v>500001</v>
      </c>
      <c r="EL34" s="0" t="s">
        <v>213</v>
      </c>
      <c r="EM34" s="0" t="s">
        <v>214</v>
      </c>
      <c r="EQ34" s="0" t="n">
        <v>131072</v>
      </c>
      <c r="ER34" s="0" t="n">
        <v>87.39</v>
      </c>
      <c r="ES34" s="0" t="n">
        <v>87.39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1453891699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78.3</v>
      </c>
      <c r="GN34" s="0" t="n">
        <f aca="false">ROUND(IF(OR(BI34=0,BI34=1),O34+X34+Y34+GK34,0),2)</f>
        <v>78.3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  <c r="HA34" s="0" t="n">
        <v>0</v>
      </c>
      <c r="HB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24)</f>
        <v>24</v>
      </c>
      <c r="D35" s="0" t="n">
        <f aca="false">ROW(EtalonRes!A24)</f>
        <v>24</v>
      </c>
      <c r="E35" s="0" t="s">
        <v>231</v>
      </c>
      <c r="F35" s="0" t="s">
        <v>232</v>
      </c>
      <c r="G35" s="0" t="s">
        <v>233</v>
      </c>
      <c r="H35" s="0" t="s">
        <v>234</v>
      </c>
      <c r="I35" s="0" t="n">
        <f aca="false">смр!E75</f>
        <v>0.04</v>
      </c>
      <c r="J35" s="0" t="n">
        <v>0</v>
      </c>
      <c r="O35" s="0" t="n">
        <f aca="false">ROUND(CP35,2)</f>
        <v>408.33</v>
      </c>
      <c r="P35" s="0" t="n">
        <f aca="false">ROUND(CQ35*I35,2)</f>
        <v>62.52</v>
      </c>
      <c r="Q35" s="0" t="n">
        <f aca="false">ROUND(CR35*I35,2)</f>
        <v>280.86</v>
      </c>
      <c r="R35" s="0" t="n">
        <f aca="false">ROUND(CS35*I35,2)</f>
        <v>30.64</v>
      </c>
      <c r="S35" s="0" t="n">
        <f aca="false">ROUND(CT35*I35,2)</f>
        <v>64.95</v>
      </c>
      <c r="T35" s="0" t="n">
        <f aca="false">ROUND(CU35*I35,2)</f>
        <v>0</v>
      </c>
      <c r="U35" s="0" t="n">
        <f aca="false">CV35*I35</f>
        <v>7.413912</v>
      </c>
      <c r="V35" s="0" t="n">
        <f aca="false">CW35*I35</f>
        <v>2.418312</v>
      </c>
      <c r="W35" s="0" t="n">
        <f aca="false">ROUND(CX35*I35,2)</f>
        <v>0</v>
      </c>
      <c r="X35" s="0" t="n">
        <f aca="false">ROUND(CY35,2)</f>
        <v>106.1</v>
      </c>
      <c r="Y35" s="0" t="n">
        <f aca="false">ROUND(CZ35,2)</f>
        <v>65</v>
      </c>
      <c r="AA35" s="0" t="n">
        <v>38216718</v>
      </c>
      <c r="AB35" s="0" t="n">
        <f aca="false">ROUND((AC35+AD35+AF35),6)</f>
        <v>10208.2266</v>
      </c>
      <c r="AC35" s="0" t="n">
        <f aca="false">ROUND((ES35),6)</f>
        <v>1563.12</v>
      </c>
      <c r="AD35" s="0" t="n">
        <f aca="false">ROUND(((ET35*1.15*1.2)),6)</f>
        <v>7021.4538</v>
      </c>
      <c r="AE35" s="0" t="n">
        <f aca="false">ROUND(((EU35*1.15*1.2)),6)</f>
        <v>765.9966</v>
      </c>
      <c r="AF35" s="0" t="n">
        <f aca="false">ROUND(((EV35*1.15*1.2)),6)</f>
        <v>1623.6528</v>
      </c>
      <c r="AG35" s="0" t="n">
        <f aca="false">ROUND((AP35),6)</f>
        <v>0</v>
      </c>
      <c r="AH35" s="0" t="n">
        <f aca="false">((EW35*1.15*1.2))</f>
        <v>185.3478</v>
      </c>
      <c r="AI35" s="0" t="n">
        <f aca="false">((EX35*1.15*1.2))</f>
        <v>60.4578</v>
      </c>
      <c r="AJ35" s="0" t="n">
        <f aca="false">ROUND((AS35),6)</f>
        <v>0</v>
      </c>
      <c r="AK35" s="0" t="n">
        <v>7827.69</v>
      </c>
      <c r="AL35" s="0" t="n">
        <v>1563.12</v>
      </c>
      <c r="AM35" s="0" t="n">
        <v>5088.01</v>
      </c>
      <c r="AN35" s="0" t="n">
        <v>555.07</v>
      </c>
      <c r="AO35" s="0" t="n">
        <v>1176.56</v>
      </c>
      <c r="AP35" s="0" t="n">
        <v>0</v>
      </c>
      <c r="AQ35" s="0" t="n">
        <v>134.31</v>
      </c>
      <c r="AR35" s="0" t="n">
        <v>43.81</v>
      </c>
      <c r="AS35" s="0" t="n">
        <v>0</v>
      </c>
      <c r="AT35" s="0" t="n">
        <v>111</v>
      </c>
      <c r="AU35" s="0" t="n">
        <v>68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235</v>
      </c>
      <c r="BM35" s="0" t="n">
        <v>7001</v>
      </c>
      <c r="BN35" s="0" t="n">
        <v>0</v>
      </c>
      <c r="BO35" s="0" t="s">
        <v>232</v>
      </c>
      <c r="BP35" s="0" t="n">
        <v>1</v>
      </c>
      <c r="BQ35" s="0" t="n">
        <v>2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30</v>
      </c>
      <c r="CA35" s="0" t="n">
        <v>8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08.33</v>
      </c>
      <c r="CQ35" s="0" t="n">
        <f aca="false">AC35*BC35</f>
        <v>1563.12</v>
      </c>
      <c r="CR35" s="0" t="n">
        <f aca="false">AD35*BB35</f>
        <v>7021.4538</v>
      </c>
      <c r="CS35" s="0" t="n">
        <f aca="false">AE35*BS35</f>
        <v>765.9966</v>
      </c>
      <c r="CT35" s="0" t="n">
        <f aca="false">AF35*BA35</f>
        <v>1623.6528</v>
      </c>
      <c r="CU35" s="0" t="n">
        <f aca="false">AG35</f>
        <v>0</v>
      </c>
      <c r="CV35" s="0" t="n">
        <f aca="false">AH35</f>
        <v>185.3478</v>
      </c>
      <c r="CW35" s="0" t="n">
        <f aca="false">AI35</f>
        <v>60.4578</v>
      </c>
      <c r="CX35" s="0" t="n">
        <f aca="false">AJ35</f>
        <v>0</v>
      </c>
      <c r="CY35" s="0" t="n">
        <f aca="false">((S35+R35)*(ROUND((FX35*IF(1,(IF(0,0.94,0.85)*IF(0,0.85,1)),1)),IF(1,0,2))/100))</f>
        <v>106.1049</v>
      </c>
      <c r="CZ35" s="0" t="n">
        <f aca="false">((S35+R35)*(ROUND((FY35*IF(1,0.8,1)),IF(1,0,2))/100))</f>
        <v>65.0012</v>
      </c>
      <c r="DE35" s="0" t="s">
        <v>196</v>
      </c>
      <c r="DF35" s="0" t="s">
        <v>196</v>
      </c>
      <c r="DG35" s="0" t="s">
        <v>196</v>
      </c>
      <c r="DI35" s="0" t="s">
        <v>196</v>
      </c>
      <c r="DJ35" s="0" t="s">
        <v>196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13</v>
      </c>
      <c r="DV35" s="0" t="s">
        <v>234</v>
      </c>
      <c r="DW35" s="0" t="s">
        <v>234</v>
      </c>
      <c r="DX35" s="0" t="n">
        <v>1</v>
      </c>
      <c r="DY35" s="0" t="n">
        <f aca="false">Source!AB35*Source!I35+(Source!AE35+Source!AF35)*Source!AT35/100*Source!I35+(Source!AE35+Source!AF35)*Source!AU35/100*Source!I35</f>
        <v>579.42796104</v>
      </c>
      <c r="DZ35" s="0" t="n">
        <f aca="false">Source!DY35</f>
        <v>579.42796104</v>
      </c>
      <c r="ED35" s="0" t="n">
        <f aca="false">Source!AF35*Source!I35</f>
        <v>64.946112</v>
      </c>
      <c r="EE35" s="0" t="n">
        <v>38211906</v>
      </c>
      <c r="EF35" s="0" t="n">
        <v>2</v>
      </c>
      <c r="EG35" s="0" t="s">
        <v>197</v>
      </c>
      <c r="EH35" s="0" t="n">
        <v>0</v>
      </c>
      <c r="EJ35" s="0" t="n">
        <v>1</v>
      </c>
      <c r="EK35" s="0" t="n">
        <v>7001</v>
      </c>
      <c r="EL35" s="0" t="s">
        <v>236</v>
      </c>
      <c r="EM35" s="0" t="s">
        <v>237</v>
      </c>
      <c r="EQ35" s="0" t="n">
        <v>131072</v>
      </c>
      <c r="ER35" s="0" t="n">
        <v>7827.69</v>
      </c>
      <c r="ES35" s="0" t="n">
        <v>1563.12</v>
      </c>
      <c r="ET35" s="0" t="n">
        <v>5088.01</v>
      </c>
      <c r="EU35" s="0" t="n">
        <v>555.07</v>
      </c>
      <c r="EV35" s="0" t="n">
        <v>1176.56</v>
      </c>
      <c r="EW35" s="0" t="n">
        <v>134.31</v>
      </c>
      <c r="EX35" s="0" t="n">
        <v>43.81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30</v>
      </c>
      <c r="FY35" s="0" t="n">
        <v>85</v>
      </c>
      <c r="GD35" s="0" t="n">
        <v>0</v>
      </c>
      <c r="GF35" s="0" t="n">
        <v>2082986362</v>
      </c>
      <c r="GG35" s="0" t="n">
        <v>2</v>
      </c>
      <c r="GH35" s="0" t="n">
        <v>0</v>
      </c>
      <c r="GI35" s="0" t="n">
        <v>-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579.43</v>
      </c>
      <c r="GN35" s="0" t="n">
        <f aca="false">ROUND(IF(OR(BI35=0,BI35=1),O35+X35+Y35+GK35,0),2)</f>
        <v>579.43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  <c r="HA35" s="0" t="n">
        <v>0</v>
      </c>
      <c r="HB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32)</f>
        <v>32</v>
      </c>
      <c r="D36" s="0" t="n">
        <f aca="false">ROW(EtalonRes!A32)</f>
        <v>32</v>
      </c>
      <c r="E36" s="0" t="s">
        <v>238</v>
      </c>
      <c r="F36" s="0" t="s">
        <v>239</v>
      </c>
      <c r="G36" s="0" t="s">
        <v>240</v>
      </c>
      <c r="H36" s="0" t="s">
        <v>241</v>
      </c>
      <c r="I36" s="0" t="n">
        <f aca="false">смр!E93</f>
        <v>0.02</v>
      </c>
      <c r="J36" s="0" t="n">
        <v>0</v>
      </c>
      <c r="O36" s="0" t="n">
        <f aca="false">ROUND(CP36,2)</f>
        <v>22.79</v>
      </c>
      <c r="P36" s="0" t="n">
        <f aca="false">ROUND(CQ36*I36,2)</f>
        <v>2.69</v>
      </c>
      <c r="Q36" s="0" t="n">
        <f aca="false">ROUND(CR36*I36,2)</f>
        <v>15.55</v>
      </c>
      <c r="R36" s="0" t="n">
        <f aca="false">ROUND(CS36*I36,2)</f>
        <v>1.68</v>
      </c>
      <c r="S36" s="0" t="n">
        <f aca="false">ROUND(CT36*I36,2)</f>
        <v>4.55</v>
      </c>
      <c r="T36" s="0" t="n">
        <f aca="false">ROUND(CU36*I36,2)</f>
        <v>0</v>
      </c>
      <c r="U36" s="0" t="n">
        <f aca="false">CV36*I36</f>
        <v>0.483276</v>
      </c>
      <c r="V36" s="0" t="n">
        <f aca="false">CW36*I36</f>
        <v>0.128616</v>
      </c>
      <c r="W36" s="0" t="n">
        <f aca="false">ROUND(CX36*I36,2)</f>
        <v>0</v>
      </c>
      <c r="X36" s="0" t="n">
        <f aca="false">ROUND(CY36,2)</f>
        <v>5.54</v>
      </c>
      <c r="Y36" s="0" t="n">
        <f aca="false">ROUND(CZ36,2)</f>
        <v>2.99</v>
      </c>
      <c r="AA36" s="0" t="n">
        <v>38216718</v>
      </c>
      <c r="AB36" s="0" t="n">
        <f aca="false">ROUND((AC36+AD36+AF36),6)</f>
        <v>1139.2436</v>
      </c>
      <c r="AC36" s="0" t="n">
        <f aca="false">ROUND((ES36),6)</f>
        <v>134.3</v>
      </c>
      <c r="AD36" s="0" t="n">
        <f aca="false">ROUND(((ET36*1.15*1.2)),6)</f>
        <v>777.3264</v>
      </c>
      <c r="AE36" s="0" t="n">
        <f aca="false">ROUND(((EU36*1.15*1.2)),6)</f>
        <v>83.7936</v>
      </c>
      <c r="AF36" s="0" t="n">
        <f aca="false">ROUND(((EV36*1.15*1.2)),6)</f>
        <v>227.6172</v>
      </c>
      <c r="AG36" s="0" t="n">
        <f aca="false">ROUND((AP36),6)</f>
        <v>0</v>
      </c>
      <c r="AH36" s="0" t="n">
        <f aca="false">((EW36*1.15*1.2))</f>
        <v>24.1638</v>
      </c>
      <c r="AI36" s="0" t="n">
        <f aca="false">((EX36*1.15*1.2))</f>
        <v>6.4308</v>
      </c>
      <c r="AJ36" s="0" t="n">
        <f aca="false">ROUND((AS36),6)</f>
        <v>0</v>
      </c>
      <c r="AK36" s="0" t="n">
        <v>862.52</v>
      </c>
      <c r="AL36" s="0" t="n">
        <v>134.3</v>
      </c>
      <c r="AM36" s="0" t="n">
        <v>563.28</v>
      </c>
      <c r="AN36" s="0" t="n">
        <v>60.72</v>
      </c>
      <c r="AO36" s="0" t="n">
        <v>164.94</v>
      </c>
      <c r="AP36" s="0" t="n">
        <v>0</v>
      </c>
      <c r="AQ36" s="0" t="n">
        <v>17.51</v>
      </c>
      <c r="AR36" s="0" t="n">
        <v>4.66</v>
      </c>
      <c r="AS36" s="0" t="n">
        <v>0</v>
      </c>
      <c r="AT36" s="0" t="n">
        <v>89</v>
      </c>
      <c r="AU36" s="0" t="n">
        <v>48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242</v>
      </c>
      <c r="BM36" s="0" t="n">
        <v>33001</v>
      </c>
      <c r="BN36" s="0" t="n">
        <v>0</v>
      </c>
      <c r="BO36" s="0" t="s">
        <v>239</v>
      </c>
      <c r="BP36" s="0" t="n">
        <v>1</v>
      </c>
      <c r="BQ36" s="0" t="n">
        <v>2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5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2.79</v>
      </c>
      <c r="CQ36" s="0" t="n">
        <f aca="false">AC36*BC36</f>
        <v>134.3</v>
      </c>
      <c r="CR36" s="0" t="n">
        <f aca="false">AD36*BB36</f>
        <v>777.3264</v>
      </c>
      <c r="CS36" s="0" t="n">
        <f aca="false">AE36*BS36</f>
        <v>83.7936</v>
      </c>
      <c r="CT36" s="0" t="n">
        <f aca="false">AF36*BA36</f>
        <v>227.6172</v>
      </c>
      <c r="CU36" s="0" t="n">
        <f aca="false">AG36</f>
        <v>0</v>
      </c>
      <c r="CV36" s="0" t="n">
        <f aca="false">AH36</f>
        <v>24.1638</v>
      </c>
      <c r="CW36" s="0" t="n">
        <f aca="false">AI36</f>
        <v>6.4308</v>
      </c>
      <c r="CX36" s="0" t="n">
        <f aca="false">AJ36</f>
        <v>0</v>
      </c>
      <c r="CY36" s="0" t="n">
        <f aca="false">((S36+R36)*(ROUND((FX36*IF(1,(IF(0,0.94,0.85)*IF(0,0.85,1)),1)),IF(1,0,2))/100))</f>
        <v>5.5447</v>
      </c>
      <c r="CZ36" s="0" t="n">
        <f aca="false">((S36+R36)*(ROUND((FY36*IF(1,0.8,1)),IF(1,0,2))/100))</f>
        <v>2.9904</v>
      </c>
      <c r="DE36" s="0" t="s">
        <v>196</v>
      </c>
      <c r="DF36" s="0" t="s">
        <v>196</v>
      </c>
      <c r="DG36" s="0" t="s">
        <v>196</v>
      </c>
      <c r="DI36" s="0" t="s">
        <v>196</v>
      </c>
      <c r="DJ36" s="0" t="s">
        <v>196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13</v>
      </c>
      <c r="DV36" s="0" t="s">
        <v>241</v>
      </c>
      <c r="DW36" s="0" t="s">
        <v>241</v>
      </c>
      <c r="DX36" s="0" t="n">
        <v>1</v>
      </c>
      <c r="DY36" s="0" t="n">
        <f aca="false">Source!AB36*Source!I36+(Source!AE36+Source!AF36)*Source!AT36/100*Source!I36+(Source!AE36+Source!AF36)*Source!AU36/100*Source!I36</f>
        <v>31.31752792</v>
      </c>
      <c r="DZ36" s="0" t="n">
        <f aca="false">Source!DY36</f>
        <v>31.31752792</v>
      </c>
      <c r="ED36" s="0" t="n">
        <f aca="false">Source!AF36*Source!I36</f>
        <v>4.552344</v>
      </c>
      <c r="EE36" s="0" t="n">
        <v>38211964</v>
      </c>
      <c r="EF36" s="0" t="n">
        <v>2</v>
      </c>
      <c r="EG36" s="0" t="s">
        <v>197</v>
      </c>
      <c r="EH36" s="0" t="n">
        <v>0</v>
      </c>
      <c r="EJ36" s="0" t="n">
        <v>1</v>
      </c>
      <c r="EK36" s="0" t="n">
        <v>33001</v>
      </c>
      <c r="EL36" s="0" t="s">
        <v>243</v>
      </c>
      <c r="EM36" s="0" t="s">
        <v>244</v>
      </c>
      <c r="EQ36" s="0" t="n">
        <v>131072</v>
      </c>
      <c r="ER36" s="0" t="n">
        <v>862.52</v>
      </c>
      <c r="ES36" s="0" t="n">
        <v>134.3</v>
      </c>
      <c r="ET36" s="0" t="n">
        <v>563.28</v>
      </c>
      <c r="EU36" s="0" t="n">
        <v>60.72</v>
      </c>
      <c r="EV36" s="0" t="n">
        <v>164.94</v>
      </c>
      <c r="EW36" s="0" t="n">
        <v>17.51</v>
      </c>
      <c r="EX36" s="0" t="n">
        <v>4.66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5</v>
      </c>
      <c r="FY36" s="0" t="n">
        <v>60</v>
      </c>
      <c r="GD36" s="0" t="n">
        <v>0</v>
      </c>
      <c r="GF36" s="0" t="n">
        <v>68772441</v>
      </c>
      <c r="GG36" s="0" t="n">
        <v>2</v>
      </c>
      <c r="GH36" s="0" t="n">
        <v>0</v>
      </c>
      <c r="GI36" s="0" t="n">
        <v>-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31.32</v>
      </c>
      <c r="GN36" s="0" t="n">
        <f aca="false">ROUND(IF(OR(BI36=0,BI36=1),O36+X36+Y36+GK36,0),2)</f>
        <v>31.32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  <c r="HA36" s="0" t="n">
        <v>0</v>
      </c>
      <c r="HB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39)</f>
        <v>39</v>
      </c>
      <c r="D37" s="0" t="n">
        <f aca="false">ROW(EtalonRes!A39)</f>
        <v>39</v>
      </c>
      <c r="E37" s="0" t="s">
        <v>245</v>
      </c>
      <c r="F37" s="0" t="s">
        <v>246</v>
      </c>
      <c r="G37" s="0" t="s">
        <v>247</v>
      </c>
      <c r="H37" s="0" t="s">
        <v>241</v>
      </c>
      <c r="I37" s="0" t="n">
        <f aca="false">смр!E109</f>
        <v>0.02</v>
      </c>
      <c r="J37" s="0" t="n">
        <v>0</v>
      </c>
      <c r="O37" s="0" t="n">
        <f aca="false">ROUND(CP37,2)</f>
        <v>20.49</v>
      </c>
      <c r="P37" s="0" t="n">
        <f aca="false">ROUND(CQ37*I37,2)</f>
        <v>3.62</v>
      </c>
      <c r="Q37" s="0" t="n">
        <f aca="false">ROUND(CR37*I37,2)</f>
        <v>12.18</v>
      </c>
      <c r="R37" s="0" t="n">
        <f aca="false">ROUND(CS37*I37,2)</f>
        <v>4.12</v>
      </c>
      <c r="S37" s="0" t="n">
        <f aca="false">ROUND(CT37*I37,2)</f>
        <v>4.69</v>
      </c>
      <c r="T37" s="0" t="n">
        <f aca="false">ROUND(CU37*I37,2)</f>
        <v>0</v>
      </c>
      <c r="U37" s="0" t="n">
        <f aca="false">CV37*I37</f>
        <v>0.504528</v>
      </c>
      <c r="V37" s="0" t="n">
        <f aca="false">CW37*I37</f>
        <v>0.368184</v>
      </c>
      <c r="W37" s="0" t="n">
        <f aca="false">ROUND(CX37*I37,2)</f>
        <v>0</v>
      </c>
      <c r="X37" s="0" t="n">
        <f aca="false">ROUND(CY37,2)</f>
        <v>7.84</v>
      </c>
      <c r="Y37" s="0" t="n">
        <f aca="false">ROUND(CZ37,2)</f>
        <v>4.23</v>
      </c>
      <c r="AA37" s="0" t="n">
        <v>38216718</v>
      </c>
      <c r="AB37" s="0" t="n">
        <f aca="false">ROUND((AC37+AD37+AF37),6)</f>
        <v>1024.5218</v>
      </c>
      <c r="AC37" s="0" t="n">
        <f aca="false">ROUND((ES37),6)</f>
        <v>181.19</v>
      </c>
      <c r="AD37" s="0" t="n">
        <f aca="false">ROUND(((ET37*1.15*1.2)),6)</f>
        <v>608.9802</v>
      </c>
      <c r="AE37" s="0" t="n">
        <f aca="false">ROUND(((EU37*1.15*1.2)),6)</f>
        <v>206.1858</v>
      </c>
      <c r="AF37" s="0" t="n">
        <f aca="false">ROUND(((EV37*1.15*1.2)),6)</f>
        <v>234.3516</v>
      </c>
      <c r="AG37" s="0" t="n">
        <f aca="false">ROUND((AP37),6)</f>
        <v>0</v>
      </c>
      <c r="AH37" s="0" t="n">
        <f aca="false">((EW37*1.15*1.2))</f>
        <v>25.2264</v>
      </c>
      <c r="AI37" s="0" t="n">
        <f aca="false">((EX37*1.15*1.2))</f>
        <v>18.4092</v>
      </c>
      <c r="AJ37" s="0" t="n">
        <f aca="false">ROUND((AS37),6)</f>
        <v>0</v>
      </c>
      <c r="AK37" s="0" t="n">
        <v>792.3</v>
      </c>
      <c r="AL37" s="0" t="n">
        <v>181.19</v>
      </c>
      <c r="AM37" s="0" t="n">
        <v>441.29</v>
      </c>
      <c r="AN37" s="0" t="n">
        <v>149.41</v>
      </c>
      <c r="AO37" s="0" t="n">
        <v>169.82</v>
      </c>
      <c r="AP37" s="0" t="n">
        <v>0</v>
      </c>
      <c r="AQ37" s="0" t="n">
        <v>18.28</v>
      </c>
      <c r="AR37" s="0" t="n">
        <v>13.34</v>
      </c>
      <c r="AS37" s="0" t="n">
        <v>0</v>
      </c>
      <c r="AT37" s="0" t="n">
        <v>89</v>
      </c>
      <c r="AU37" s="0" t="n">
        <v>48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248</v>
      </c>
      <c r="BM37" s="0" t="n">
        <v>33001</v>
      </c>
      <c r="BN37" s="0" t="n">
        <v>0</v>
      </c>
      <c r="BO37" s="0" t="s">
        <v>246</v>
      </c>
      <c r="BP37" s="0" t="n">
        <v>1</v>
      </c>
      <c r="BQ37" s="0" t="n">
        <v>2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5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0.49</v>
      </c>
      <c r="CQ37" s="0" t="n">
        <f aca="false">AC37*BC37</f>
        <v>181.19</v>
      </c>
      <c r="CR37" s="0" t="n">
        <f aca="false">AD37*BB37</f>
        <v>608.9802</v>
      </c>
      <c r="CS37" s="0" t="n">
        <f aca="false">AE37*BS37</f>
        <v>206.1858</v>
      </c>
      <c r="CT37" s="0" t="n">
        <f aca="false">AF37*BA37</f>
        <v>234.3516</v>
      </c>
      <c r="CU37" s="0" t="n">
        <f aca="false">AG37</f>
        <v>0</v>
      </c>
      <c r="CV37" s="0" t="n">
        <f aca="false">AH37</f>
        <v>25.2264</v>
      </c>
      <c r="CW37" s="0" t="n">
        <f aca="false">AI37</f>
        <v>18.4092</v>
      </c>
      <c r="CX37" s="0" t="n">
        <f aca="false">AJ37</f>
        <v>0</v>
      </c>
      <c r="CY37" s="0" t="n">
        <f aca="false">((S37+R37)*(ROUND((FX37*IF(1,(IF(0,0.94,0.85)*IF(0,0.85,1)),1)),IF(1,0,2))/100))</f>
        <v>7.8409</v>
      </c>
      <c r="CZ37" s="0" t="n">
        <f aca="false">((S37+R37)*(ROUND((FY37*IF(1,0.8,1)),IF(1,0,2))/100))</f>
        <v>4.2288</v>
      </c>
      <c r="DE37" s="0" t="s">
        <v>196</v>
      </c>
      <c r="DF37" s="0" t="s">
        <v>196</v>
      </c>
      <c r="DG37" s="0" t="s">
        <v>196</v>
      </c>
      <c r="DI37" s="0" t="s">
        <v>196</v>
      </c>
      <c r="DJ37" s="0" t="s">
        <v>196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13</v>
      </c>
      <c r="DV37" s="0" t="s">
        <v>241</v>
      </c>
      <c r="DW37" s="0" t="s">
        <v>241</v>
      </c>
      <c r="DX37" s="0" t="n">
        <v>1</v>
      </c>
      <c r="DY37" s="0" t="n">
        <f aca="false">Source!AB37*Source!I37+(Source!AE37+Source!AF37)*Source!AT37/100*Source!I37+(Source!AE37+Source!AF37)*Source!AU37/100*Source!I37</f>
        <v>32.56116076</v>
      </c>
      <c r="DZ37" s="0" t="n">
        <f aca="false">Source!DY37</f>
        <v>32.56116076</v>
      </c>
      <c r="ED37" s="0" t="n">
        <f aca="false">Source!AF37*Source!I37</f>
        <v>4.687032</v>
      </c>
      <c r="EE37" s="0" t="n">
        <v>38211964</v>
      </c>
      <c r="EF37" s="0" t="n">
        <v>2</v>
      </c>
      <c r="EG37" s="0" t="s">
        <v>197</v>
      </c>
      <c r="EH37" s="0" t="n">
        <v>0</v>
      </c>
      <c r="EJ37" s="0" t="n">
        <v>1</v>
      </c>
      <c r="EK37" s="0" t="n">
        <v>33001</v>
      </c>
      <c r="EL37" s="0" t="s">
        <v>243</v>
      </c>
      <c r="EM37" s="0" t="s">
        <v>244</v>
      </c>
      <c r="EQ37" s="0" t="n">
        <v>131072</v>
      </c>
      <c r="ER37" s="0" t="n">
        <v>792.3</v>
      </c>
      <c r="ES37" s="0" t="n">
        <v>181.19</v>
      </c>
      <c r="ET37" s="0" t="n">
        <v>441.29</v>
      </c>
      <c r="EU37" s="0" t="n">
        <v>149.41</v>
      </c>
      <c r="EV37" s="0" t="n">
        <v>169.82</v>
      </c>
      <c r="EW37" s="0" t="n">
        <v>18.28</v>
      </c>
      <c r="EX37" s="0" t="n">
        <v>13.34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05</v>
      </c>
      <c r="FY37" s="0" t="n">
        <v>60</v>
      </c>
      <c r="GD37" s="0" t="n">
        <v>0</v>
      </c>
      <c r="GF37" s="0" t="n">
        <v>-1689819844</v>
      </c>
      <c r="GG37" s="0" t="n">
        <v>2</v>
      </c>
      <c r="GH37" s="0" t="n">
        <v>0</v>
      </c>
      <c r="GI37" s="0" t="n">
        <v>-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32.56</v>
      </c>
      <c r="GN37" s="0" t="n">
        <f aca="false">ROUND(IF(OR(BI37=0,BI37=1),O37+X37+Y37+GK37,0),2)</f>
        <v>32.56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  <c r="HA37" s="0" t="n">
        <v>0</v>
      </c>
      <c r="HB37" s="0" t="n">
        <v>0</v>
      </c>
    </row>
    <row r="39" customFormat="false" ht="12.75" hidden="false" customHeight="false" outlineLevel="0" collapsed="false">
      <c r="A39" s="263" t="n">
        <v>51</v>
      </c>
      <c r="B39" s="263" t="n">
        <f aca="false">B24</f>
        <v>1</v>
      </c>
      <c r="C39" s="263" t="n">
        <f aca="false">A24</f>
        <v>4</v>
      </c>
      <c r="D39" s="263" t="n">
        <f aca="false">ROW(A24)</f>
        <v>24</v>
      </c>
      <c r="E39" s="263"/>
      <c r="F39" s="263" t="str">
        <f aca="false">IF(F24&lt;&gt;"",F24,"")</f>
        <v>Новый раздел</v>
      </c>
      <c r="G39" s="263" t="str">
        <f aca="false">IF(G24&lt;&gt;"",G24,"")</f>
        <v>Строительные работы</v>
      </c>
      <c r="H39" s="263"/>
      <c r="I39" s="263"/>
      <c r="J39" s="263"/>
      <c r="K39" s="263"/>
      <c r="L39" s="263"/>
      <c r="M39" s="263"/>
      <c r="N39" s="263"/>
      <c r="O39" s="263" t="n">
        <f aca="false">ROUND(AB39,2)</f>
        <v>803.98</v>
      </c>
      <c r="P39" s="263" t="n">
        <f aca="false">ROUND(AC39,2)</f>
        <v>220.88</v>
      </c>
      <c r="Q39" s="263" t="n">
        <f aca="false">ROUND(AD39,2)</f>
        <v>425.36</v>
      </c>
      <c r="R39" s="263" t="n">
        <f aca="false">ROUND(AE39,2)</f>
        <v>46.88</v>
      </c>
      <c r="S39" s="263" t="n">
        <f aca="false">ROUND(AF39,2)</f>
        <v>157.74</v>
      </c>
      <c r="T39" s="263" t="n">
        <f aca="false">ROUND(AG39,2)</f>
        <v>0</v>
      </c>
      <c r="U39" s="263" t="n">
        <f aca="false">AH39</f>
        <v>19.193316</v>
      </c>
      <c r="V39" s="263" t="n">
        <f aca="false">AI39</f>
        <v>3.957012</v>
      </c>
      <c r="W39" s="263" t="n">
        <f aca="false">ROUND(AJ39,2)</f>
        <v>0</v>
      </c>
      <c r="X39" s="263" t="n">
        <f aca="false">ROUND(AK39,2)</f>
        <v>205.71</v>
      </c>
      <c r="Y39" s="263" t="n">
        <f aca="false">ROUND(AL39,2)</f>
        <v>123.4</v>
      </c>
      <c r="Z39" s="263"/>
      <c r="AA39" s="263"/>
      <c r="AB39" s="263" t="n">
        <f aca="false">ROUND(SUMIF(AA28:AA37,"=38216718",O28:O37),2)</f>
        <v>803.98</v>
      </c>
      <c r="AC39" s="263" t="n">
        <f aca="false">ROUND(SUMIF(AA28:AA37,"=38216718",P28:P37),2)</f>
        <v>220.88</v>
      </c>
      <c r="AD39" s="263" t="n">
        <f aca="false">ROUND(SUMIF(AA28:AA37,"=38216718",Q28:Q37),2)</f>
        <v>425.36</v>
      </c>
      <c r="AE39" s="263" t="n">
        <f aca="false">ROUND(SUMIF(AA28:AA37,"=38216718",R28:R37),2)</f>
        <v>46.88</v>
      </c>
      <c r="AF39" s="263" t="n">
        <f aca="false">ROUND(SUMIF(AA28:AA37,"=38216718",S28:S37),2)</f>
        <v>157.74</v>
      </c>
      <c r="AG39" s="263" t="n">
        <f aca="false">ROUND(SUMIF(AA28:AA37,"=38216718",T28:T37),2)</f>
        <v>0</v>
      </c>
      <c r="AH39" s="263" t="n">
        <f aca="false">SUMIF(AA28:AA37,"=38216718",U28:U37)</f>
        <v>19.193316</v>
      </c>
      <c r="AI39" s="263" t="n">
        <f aca="false">SUMIF(AA28:AA37,"=38216718",V28:V37)</f>
        <v>3.957012</v>
      </c>
      <c r="AJ39" s="263" t="n">
        <f aca="false">ROUND(SUMIF(AA28:AA37,"=38216718",W28:W37),2)</f>
        <v>0</v>
      </c>
      <c r="AK39" s="263" t="n">
        <f aca="false">ROUND(SUMIF(AA28:AA37,"=38216718",X28:X37),2)</f>
        <v>205.71</v>
      </c>
      <c r="AL39" s="263" t="n">
        <f aca="false">ROUND(SUMIF(AA28:AA37,"=38216718",Y28:Y37),2)</f>
        <v>123.4</v>
      </c>
      <c r="AM39" s="263"/>
      <c r="AN39" s="263"/>
      <c r="AO39" s="263" t="n">
        <f aca="false">ROUND(BB39,2)</f>
        <v>0</v>
      </c>
      <c r="AP39" s="263" t="n">
        <f aca="false">ROUND(BC39,2)</f>
        <v>0</v>
      </c>
      <c r="AQ39" s="263" t="n">
        <f aca="false">ROUND(BD39,2)</f>
        <v>0</v>
      </c>
      <c r="AR39" s="263" t="n">
        <f aca="false">ROUND(BE39,2)</f>
        <v>1133.09</v>
      </c>
      <c r="AS39" s="263" t="n">
        <f aca="false">ROUND(BF39,2)</f>
        <v>1133.09</v>
      </c>
      <c r="AT39" s="263" t="n">
        <f aca="false">ROUND(BG39,2)</f>
        <v>0</v>
      </c>
      <c r="AU39" s="263" t="n">
        <f aca="false">ROUND(BH39,2)</f>
        <v>0</v>
      </c>
      <c r="AV39" s="263" t="n">
        <f aca="false">ROUND(BI39,2)</f>
        <v>220.88</v>
      </c>
      <c r="AW39" s="263" t="n">
        <f aca="false">ROUND(BJ39,2)</f>
        <v>220.88</v>
      </c>
      <c r="AX39" s="263" t="n">
        <f aca="false">ROUND(BK39,2)</f>
        <v>0</v>
      </c>
      <c r="AY39" s="263" t="n">
        <f aca="false">ROUND(BL39,2)</f>
        <v>220.88</v>
      </c>
      <c r="AZ39" s="263" t="n">
        <f aca="false">ROUND(BM39,2)</f>
        <v>0</v>
      </c>
      <c r="BA39" s="263"/>
      <c r="BB39" s="263" t="n">
        <f aca="false">ROUND(SUMIF(AA28:AA37,"=38216718",FQ28:FQ37),2)</f>
        <v>0</v>
      </c>
      <c r="BC39" s="263" t="n">
        <f aca="false">ROUND(SUMIF(AA28:AA37,"=38216718",FR28:FR37),2)</f>
        <v>0</v>
      </c>
      <c r="BD39" s="263" t="n">
        <f aca="false">ROUND(SUMIF(AA28:AA37,"=38216718",GL28:GL37),2)</f>
        <v>0</v>
      </c>
      <c r="BE39" s="263" t="n">
        <f aca="false">ROUND(SUMIF(AA28:AA37,"=38216718",GM28:GM37),2)</f>
        <v>1133.09</v>
      </c>
      <c r="BF39" s="263" t="n">
        <f aca="false">ROUND(SUMIF(AA28:AA37,"=38216718",GN28:GN37),2)</f>
        <v>1133.09</v>
      </c>
      <c r="BG39" s="263" t="n">
        <f aca="false">ROUND(SUMIF(AA28:AA37,"=38216718",GO28:GO37),2)</f>
        <v>0</v>
      </c>
      <c r="BH39" s="263" t="n">
        <f aca="false">ROUND(SUMIF(AA28:AA37,"=38216718",GP28:GP37),2)</f>
        <v>0</v>
      </c>
      <c r="BI39" s="263" t="n">
        <f aca="false">AC39-BB39</f>
        <v>220.88</v>
      </c>
      <c r="BJ39" s="263" t="n">
        <f aca="false">AC39-BC39</f>
        <v>220.88</v>
      </c>
      <c r="BK39" s="263" t="n">
        <f aca="false">BB39-BD39</f>
        <v>0</v>
      </c>
      <c r="BL39" s="263" t="n">
        <f aca="false">AC39-BB39-BC39+BD39</f>
        <v>220.88</v>
      </c>
      <c r="BM39" s="263" t="n">
        <f aca="false">BC39-BD39</f>
        <v>0</v>
      </c>
      <c r="BN39" s="263"/>
      <c r="BO39" s="264"/>
      <c r="BP39" s="264"/>
      <c r="BQ39" s="264"/>
      <c r="BR39" s="264"/>
      <c r="BS39" s="264"/>
      <c r="BT39" s="264"/>
      <c r="BU39" s="264"/>
      <c r="BV39" s="264"/>
      <c r="BW39" s="264"/>
      <c r="BX39" s="264"/>
      <c r="BY39" s="264"/>
      <c r="BZ39" s="264"/>
      <c r="CA39" s="264"/>
      <c r="CB39" s="264"/>
      <c r="CC39" s="264"/>
      <c r="CD39" s="264"/>
      <c r="CE39" s="264"/>
      <c r="CF39" s="264"/>
      <c r="CG39" s="264"/>
      <c r="CH39" s="264"/>
      <c r="CI39" s="264"/>
      <c r="CJ39" s="264"/>
      <c r="CK39" s="264"/>
      <c r="CL39" s="264"/>
      <c r="CM39" s="264"/>
      <c r="CN39" s="264"/>
      <c r="CO39" s="264"/>
      <c r="CP39" s="264"/>
      <c r="CQ39" s="264"/>
      <c r="CR39" s="264"/>
      <c r="CS39" s="264"/>
      <c r="CT39" s="264"/>
      <c r="CU39" s="264"/>
      <c r="CV39" s="264"/>
      <c r="CW39" s="264"/>
      <c r="CX39" s="264"/>
      <c r="CY39" s="264"/>
      <c r="CZ39" s="264"/>
      <c r="DA39" s="264"/>
      <c r="DB39" s="264"/>
      <c r="DC39" s="264"/>
      <c r="DD39" s="264"/>
      <c r="DE39" s="264"/>
      <c r="DF39" s="264"/>
      <c r="DG39" s="264"/>
      <c r="DH39" s="264"/>
      <c r="DI39" s="264"/>
      <c r="DJ39" s="264"/>
      <c r="DK39" s="264"/>
      <c r="DL39" s="264"/>
      <c r="DM39" s="264"/>
      <c r="DN39" s="264" t="n">
        <v>0</v>
      </c>
    </row>
    <row r="41" customFormat="false" ht="12.75" hidden="false" customHeight="false" outlineLevel="0" collapsed="false">
      <c r="A41" s="265" t="n">
        <v>50</v>
      </c>
      <c r="B41" s="265" t="n">
        <f aca="false">IF(Source!F41&lt;&gt;0,1,0)</f>
        <v>1</v>
      </c>
      <c r="C41" s="265" t="n">
        <v>0</v>
      </c>
      <c r="D41" s="265" t="n">
        <v>1</v>
      </c>
      <c r="E41" s="265" t="n">
        <v>201</v>
      </c>
      <c r="F41" s="265" t="n">
        <f aca="false">ROUND(Source!O39,O41)</f>
        <v>803.98</v>
      </c>
      <c r="G41" s="265" t="s">
        <v>249</v>
      </c>
      <c r="H41" s="265" t="s">
        <v>250</v>
      </c>
      <c r="I41" s="265"/>
      <c r="J41" s="265"/>
      <c r="K41" s="265" t="n">
        <v>201</v>
      </c>
      <c r="L41" s="265" t="n">
        <v>1</v>
      </c>
      <c r="M41" s="265" t="n">
        <v>1</v>
      </c>
      <c r="N41" s="265"/>
      <c r="O41" s="265" t="n">
        <v>2</v>
      </c>
      <c r="P41" s="265"/>
    </row>
    <row r="42" customFormat="false" ht="12.75" hidden="false" customHeight="false" outlineLevel="0" collapsed="false">
      <c r="A42" s="265" t="n">
        <v>50</v>
      </c>
      <c r="B42" s="265" t="n">
        <f aca="false">IF(Source!F42&lt;&gt;0,1,0)</f>
        <v>1</v>
      </c>
      <c r="C42" s="265" t="n">
        <v>0</v>
      </c>
      <c r="D42" s="265" t="n">
        <v>1</v>
      </c>
      <c r="E42" s="265" t="n">
        <v>202</v>
      </c>
      <c r="F42" s="265" t="n">
        <f aca="false">ROUND(Source!P39,O42)</f>
        <v>220.88</v>
      </c>
      <c r="G42" s="265" t="s">
        <v>251</v>
      </c>
      <c r="H42" s="265" t="s">
        <v>252</v>
      </c>
      <c r="I42" s="265"/>
      <c r="J42" s="265"/>
      <c r="K42" s="265" t="n">
        <v>202</v>
      </c>
      <c r="L42" s="265" t="n">
        <v>2</v>
      </c>
      <c r="M42" s="265" t="n">
        <v>1</v>
      </c>
      <c r="N42" s="265"/>
      <c r="O42" s="265" t="n">
        <v>2</v>
      </c>
      <c r="P42" s="265"/>
    </row>
    <row r="43" customFormat="false" ht="12.75" hidden="false" customHeight="false" outlineLevel="0" collapsed="false">
      <c r="A43" s="265" t="n">
        <v>50</v>
      </c>
      <c r="B43" s="265" t="n">
        <f aca="false">IF(Source!F43&lt;&gt;0,1,0)</f>
        <v>0</v>
      </c>
      <c r="C43" s="265" t="n">
        <v>0</v>
      </c>
      <c r="D43" s="265" t="n">
        <v>1</v>
      </c>
      <c r="E43" s="265" t="n">
        <v>222</v>
      </c>
      <c r="F43" s="265" t="n">
        <f aca="false">ROUND(Source!AO39,O43)</f>
        <v>0</v>
      </c>
      <c r="G43" s="265" t="s">
        <v>253</v>
      </c>
      <c r="H43" s="265" t="s">
        <v>254</v>
      </c>
      <c r="I43" s="265"/>
      <c r="J43" s="265"/>
      <c r="K43" s="265" t="n">
        <v>222</v>
      </c>
      <c r="L43" s="265" t="n">
        <v>3</v>
      </c>
      <c r="M43" s="265" t="n">
        <v>1</v>
      </c>
      <c r="N43" s="265"/>
      <c r="O43" s="265" t="n">
        <v>2</v>
      </c>
      <c r="P43" s="265"/>
    </row>
    <row r="44" customFormat="false" ht="12.75" hidden="false" customHeight="false" outlineLevel="0" collapsed="false">
      <c r="A44" s="265" t="n">
        <v>50</v>
      </c>
      <c r="B44" s="265" t="n">
        <f aca="false">IF(Source!F44&lt;&gt;0,1,0)</f>
        <v>0</v>
      </c>
      <c r="C44" s="265" t="n">
        <v>0</v>
      </c>
      <c r="D44" s="265" t="n">
        <v>1</v>
      </c>
      <c r="E44" s="265" t="n">
        <v>216</v>
      </c>
      <c r="F44" s="265" t="n">
        <f aca="false">ROUND(Source!AP39,O44)</f>
        <v>0</v>
      </c>
      <c r="G44" s="265" t="s">
        <v>255</v>
      </c>
      <c r="H44" s="265" t="s">
        <v>256</v>
      </c>
      <c r="I44" s="265"/>
      <c r="J44" s="265"/>
      <c r="K44" s="265" t="n">
        <v>216</v>
      </c>
      <c r="L44" s="265" t="n">
        <v>8</v>
      </c>
      <c r="M44" s="265" t="n">
        <v>1</v>
      </c>
      <c r="N44" s="265"/>
      <c r="O44" s="265" t="n">
        <v>2</v>
      </c>
      <c r="P44" s="265"/>
    </row>
    <row r="45" customFormat="false" ht="12.75" hidden="false" customHeight="false" outlineLevel="0" collapsed="false">
      <c r="A45" s="265" t="n">
        <v>50</v>
      </c>
      <c r="B45" s="265" t="n">
        <f aca="false">IF(Source!F45&lt;&gt;0,1,0)</f>
        <v>0</v>
      </c>
      <c r="C45" s="265" t="n">
        <v>0</v>
      </c>
      <c r="D45" s="265" t="n">
        <v>1</v>
      </c>
      <c r="E45" s="265" t="n">
        <v>223</v>
      </c>
      <c r="F45" s="265" t="n">
        <f aca="false">ROUND(Source!AQ39,O45)</f>
        <v>0</v>
      </c>
      <c r="G45" s="265" t="s">
        <v>257</v>
      </c>
      <c r="H45" s="265" t="s">
        <v>258</v>
      </c>
      <c r="I45" s="265"/>
      <c r="J45" s="265"/>
      <c r="K45" s="265" t="n">
        <v>223</v>
      </c>
      <c r="L45" s="265" t="n">
        <v>9</v>
      </c>
      <c r="M45" s="265" t="n">
        <v>1</v>
      </c>
      <c r="N45" s="265"/>
      <c r="O45" s="265" t="n">
        <v>2</v>
      </c>
      <c r="P45" s="265"/>
    </row>
    <row r="46" customFormat="false" ht="12.75" hidden="false" customHeight="false" outlineLevel="0" collapsed="false">
      <c r="A46" s="265" t="n">
        <v>50</v>
      </c>
      <c r="B46" s="265" t="n">
        <f aca="false">IF(Source!F46&lt;&gt;0,1,0)</f>
        <v>1</v>
      </c>
      <c r="C46" s="265" t="n">
        <v>0</v>
      </c>
      <c r="D46" s="265" t="n">
        <v>1</v>
      </c>
      <c r="E46" s="265" t="n">
        <v>203</v>
      </c>
      <c r="F46" s="265" t="n">
        <f aca="false">ROUND(Source!Q39,O46)</f>
        <v>425.36</v>
      </c>
      <c r="G46" s="265" t="s">
        <v>259</v>
      </c>
      <c r="H46" s="265" t="s">
        <v>260</v>
      </c>
      <c r="I46" s="265"/>
      <c r="J46" s="265"/>
      <c r="K46" s="265" t="n">
        <v>203</v>
      </c>
      <c r="L46" s="265" t="n">
        <v>11</v>
      </c>
      <c r="M46" s="265" t="n">
        <v>1</v>
      </c>
      <c r="N46" s="265"/>
      <c r="O46" s="265" t="n">
        <v>2</v>
      </c>
      <c r="P46" s="265"/>
    </row>
    <row r="47" customFormat="false" ht="12.75" hidden="false" customHeight="false" outlineLevel="0" collapsed="false">
      <c r="A47" s="265" t="n">
        <v>50</v>
      </c>
      <c r="B47" s="265" t="n">
        <f aca="false">IF(Source!F47&lt;&gt;0,1,0)</f>
        <v>1</v>
      </c>
      <c r="C47" s="265" t="n">
        <v>0</v>
      </c>
      <c r="D47" s="265" t="n">
        <v>1</v>
      </c>
      <c r="E47" s="265" t="n">
        <v>204</v>
      </c>
      <c r="F47" s="265" t="n">
        <f aca="false">ROUND(Source!R39,O47)</f>
        <v>46.88</v>
      </c>
      <c r="G47" s="265" t="s">
        <v>261</v>
      </c>
      <c r="H47" s="265" t="s">
        <v>262</v>
      </c>
      <c r="I47" s="265"/>
      <c r="J47" s="265"/>
      <c r="K47" s="265" t="n">
        <v>204</v>
      </c>
      <c r="L47" s="265" t="n">
        <v>12</v>
      </c>
      <c r="M47" s="265" t="n">
        <v>1</v>
      </c>
      <c r="N47" s="265"/>
      <c r="O47" s="265" t="n">
        <v>2</v>
      </c>
      <c r="P47" s="265"/>
    </row>
    <row r="48" customFormat="false" ht="12.75" hidden="false" customHeight="false" outlineLevel="0" collapsed="false">
      <c r="A48" s="265" t="n">
        <v>50</v>
      </c>
      <c r="B48" s="265" t="n">
        <f aca="false">IF(Source!F48&lt;&gt;0,1,0)</f>
        <v>1</v>
      </c>
      <c r="C48" s="265" t="n">
        <v>0</v>
      </c>
      <c r="D48" s="265" t="n">
        <v>1</v>
      </c>
      <c r="E48" s="265" t="n">
        <v>205</v>
      </c>
      <c r="F48" s="265" t="n">
        <f aca="false">ROUND(Source!S39,O48)</f>
        <v>157.74</v>
      </c>
      <c r="G48" s="265" t="s">
        <v>263</v>
      </c>
      <c r="H48" s="265" t="s">
        <v>264</v>
      </c>
      <c r="I48" s="265"/>
      <c r="J48" s="265"/>
      <c r="K48" s="265" t="n">
        <v>205</v>
      </c>
      <c r="L48" s="265" t="n">
        <v>13</v>
      </c>
      <c r="M48" s="265" t="n">
        <v>1</v>
      </c>
      <c r="N48" s="265"/>
      <c r="O48" s="265" t="n">
        <v>2</v>
      </c>
      <c r="P48" s="265"/>
    </row>
    <row r="49" customFormat="false" ht="12.75" hidden="false" customHeight="false" outlineLevel="0" collapsed="false">
      <c r="A49" s="265" t="n">
        <v>50</v>
      </c>
      <c r="B49" s="265" t="n">
        <f aca="false">IF(Source!F49&lt;&gt;0,1,0)</f>
        <v>1</v>
      </c>
      <c r="C49" s="265" t="n">
        <v>0</v>
      </c>
      <c r="D49" s="265" t="n">
        <v>1</v>
      </c>
      <c r="E49" s="265" t="n">
        <v>214</v>
      </c>
      <c r="F49" s="265" t="n">
        <f aca="false">ROUND(Source!AS39,O49)</f>
        <v>1133.09</v>
      </c>
      <c r="G49" s="265" t="s">
        <v>265</v>
      </c>
      <c r="H49" s="265" t="s">
        <v>266</v>
      </c>
      <c r="I49" s="265"/>
      <c r="J49" s="265"/>
      <c r="K49" s="265" t="n">
        <v>214</v>
      </c>
      <c r="L49" s="265" t="n">
        <v>14</v>
      </c>
      <c r="M49" s="265" t="n">
        <v>1</v>
      </c>
      <c r="N49" s="265"/>
      <c r="O49" s="265" t="n">
        <v>2</v>
      </c>
      <c r="P49" s="265"/>
    </row>
    <row r="50" customFormat="false" ht="12.75" hidden="false" customHeight="false" outlineLevel="0" collapsed="false">
      <c r="A50" s="265" t="n">
        <v>50</v>
      </c>
      <c r="B50" s="265" t="n">
        <f aca="false">IF(Source!F50&lt;&gt;0,1,0)</f>
        <v>0</v>
      </c>
      <c r="C50" s="265" t="n">
        <v>0</v>
      </c>
      <c r="D50" s="265" t="n">
        <v>1</v>
      </c>
      <c r="E50" s="265" t="n">
        <v>215</v>
      </c>
      <c r="F50" s="265" t="n">
        <f aca="false">ROUND(Source!AT39,O50)</f>
        <v>0</v>
      </c>
      <c r="G50" s="265" t="s">
        <v>267</v>
      </c>
      <c r="H50" s="265" t="s">
        <v>268</v>
      </c>
      <c r="I50" s="265"/>
      <c r="J50" s="265"/>
      <c r="K50" s="265" t="n">
        <v>215</v>
      </c>
      <c r="L50" s="265" t="n">
        <v>15</v>
      </c>
      <c r="M50" s="265" t="n">
        <v>1</v>
      </c>
      <c r="N50" s="265"/>
      <c r="O50" s="265" t="n">
        <v>2</v>
      </c>
      <c r="P50" s="265"/>
    </row>
    <row r="51" customFormat="false" ht="12.75" hidden="false" customHeight="false" outlineLevel="0" collapsed="false">
      <c r="A51" s="265" t="n">
        <v>50</v>
      </c>
      <c r="B51" s="265" t="n">
        <f aca="false">IF(Source!F51&lt;&gt;0,1,0)</f>
        <v>0</v>
      </c>
      <c r="C51" s="265" t="n">
        <v>0</v>
      </c>
      <c r="D51" s="265" t="n">
        <v>1</v>
      </c>
      <c r="E51" s="265" t="n">
        <v>217</v>
      </c>
      <c r="F51" s="265" t="n">
        <f aca="false">ROUND(Source!AU39,O51)</f>
        <v>0</v>
      </c>
      <c r="G51" s="265" t="s">
        <v>269</v>
      </c>
      <c r="H51" s="265" t="s">
        <v>270</v>
      </c>
      <c r="I51" s="265"/>
      <c r="J51" s="265"/>
      <c r="K51" s="265" t="n">
        <v>217</v>
      </c>
      <c r="L51" s="265" t="n">
        <v>16</v>
      </c>
      <c r="M51" s="265" t="n">
        <v>1</v>
      </c>
      <c r="N51" s="265"/>
      <c r="O51" s="265" t="n">
        <v>2</v>
      </c>
      <c r="P51" s="265"/>
    </row>
    <row r="52" customFormat="false" ht="12.75" hidden="false" customHeight="false" outlineLevel="0" collapsed="false">
      <c r="A52" s="265" t="n">
        <v>50</v>
      </c>
      <c r="B52" s="265" t="n">
        <f aca="false">IF(Source!F52&lt;&gt;0,1,0)</f>
        <v>0</v>
      </c>
      <c r="C52" s="265" t="n">
        <v>0</v>
      </c>
      <c r="D52" s="265" t="n">
        <v>1</v>
      </c>
      <c r="E52" s="265" t="n">
        <v>206</v>
      </c>
      <c r="F52" s="265" t="n">
        <f aca="false">ROUND(Source!T39,O52)</f>
        <v>0</v>
      </c>
      <c r="G52" s="265" t="s">
        <v>271</v>
      </c>
      <c r="H52" s="265" t="s">
        <v>272</v>
      </c>
      <c r="I52" s="265"/>
      <c r="J52" s="265"/>
      <c r="K52" s="265" t="n">
        <v>206</v>
      </c>
      <c r="L52" s="265" t="n">
        <v>17</v>
      </c>
      <c r="M52" s="265" t="n">
        <v>1</v>
      </c>
      <c r="N52" s="265"/>
      <c r="O52" s="265" t="n">
        <v>2</v>
      </c>
      <c r="P52" s="265"/>
    </row>
    <row r="53" customFormat="false" ht="12.75" hidden="false" customHeight="false" outlineLevel="0" collapsed="false">
      <c r="A53" s="265" t="n">
        <v>50</v>
      </c>
      <c r="B53" s="265" t="n">
        <f aca="false">IF(Source!F53&lt;&gt;0,1,0)</f>
        <v>1</v>
      </c>
      <c r="C53" s="265" t="n">
        <v>0</v>
      </c>
      <c r="D53" s="265" t="n">
        <v>1</v>
      </c>
      <c r="E53" s="265" t="n">
        <v>207</v>
      </c>
      <c r="F53" s="265" t="n">
        <f aca="false">ROUND(Source!U39,O53)</f>
        <v>19.19</v>
      </c>
      <c r="G53" s="265" t="s">
        <v>273</v>
      </c>
      <c r="H53" s="265" t="s">
        <v>274</v>
      </c>
      <c r="I53" s="265"/>
      <c r="J53" s="265"/>
      <c r="K53" s="265" t="n">
        <v>207</v>
      </c>
      <c r="L53" s="265" t="n">
        <v>18</v>
      </c>
      <c r="M53" s="265" t="n">
        <v>1</v>
      </c>
      <c r="N53" s="265"/>
      <c r="O53" s="265" t="n">
        <v>2</v>
      </c>
      <c r="P53" s="265"/>
    </row>
    <row r="54" customFormat="false" ht="12.75" hidden="false" customHeight="false" outlineLevel="0" collapsed="false">
      <c r="A54" s="265" t="n">
        <v>50</v>
      </c>
      <c r="B54" s="265" t="n">
        <f aca="false">IF(Source!F54&lt;&gt;0,1,0)</f>
        <v>1</v>
      </c>
      <c r="C54" s="265" t="n">
        <v>0</v>
      </c>
      <c r="D54" s="265" t="n">
        <v>1</v>
      </c>
      <c r="E54" s="265" t="n">
        <v>208</v>
      </c>
      <c r="F54" s="265" t="n">
        <f aca="false">ROUND(Source!V39,O54)</f>
        <v>3.96</v>
      </c>
      <c r="G54" s="265" t="s">
        <v>275</v>
      </c>
      <c r="H54" s="265" t="s">
        <v>276</v>
      </c>
      <c r="I54" s="265"/>
      <c r="J54" s="265"/>
      <c r="K54" s="265" t="n">
        <v>208</v>
      </c>
      <c r="L54" s="265" t="n">
        <v>19</v>
      </c>
      <c r="M54" s="265" t="n">
        <v>1</v>
      </c>
      <c r="N54" s="265"/>
      <c r="O54" s="265" t="n">
        <v>2</v>
      </c>
      <c r="P54" s="265"/>
    </row>
    <row r="55" customFormat="false" ht="12.75" hidden="false" customHeight="false" outlineLevel="0" collapsed="false">
      <c r="A55" s="265" t="n">
        <v>50</v>
      </c>
      <c r="B55" s="265" t="n">
        <f aca="false">IF(Source!F55&lt;&gt;0,1,0)</f>
        <v>0</v>
      </c>
      <c r="C55" s="265" t="n">
        <v>0</v>
      </c>
      <c r="D55" s="265" t="n">
        <v>1</v>
      </c>
      <c r="E55" s="265" t="n">
        <v>209</v>
      </c>
      <c r="F55" s="265" t="n">
        <f aca="false">ROUND(Source!W39,O55)</f>
        <v>0</v>
      </c>
      <c r="G55" s="265" t="s">
        <v>277</v>
      </c>
      <c r="H55" s="265" t="s">
        <v>278</v>
      </c>
      <c r="I55" s="265"/>
      <c r="J55" s="265"/>
      <c r="K55" s="265" t="n">
        <v>209</v>
      </c>
      <c r="L55" s="265" t="n">
        <v>20</v>
      </c>
      <c r="M55" s="265" t="n">
        <v>1</v>
      </c>
      <c r="N55" s="265"/>
      <c r="O55" s="265" t="n">
        <v>2</v>
      </c>
      <c r="P55" s="265"/>
    </row>
    <row r="56" customFormat="false" ht="12.75" hidden="false" customHeight="false" outlineLevel="0" collapsed="false">
      <c r="A56" s="265" t="n">
        <v>50</v>
      </c>
      <c r="B56" s="265" t="n">
        <f aca="false">IF(Source!F56&lt;&gt;0,1,0)</f>
        <v>1</v>
      </c>
      <c r="C56" s="265" t="n">
        <v>0</v>
      </c>
      <c r="D56" s="265" t="n">
        <v>1</v>
      </c>
      <c r="E56" s="265" t="n">
        <v>210</v>
      </c>
      <c r="F56" s="265" t="n">
        <f aca="false">ROUND(Source!X39,O56)</f>
        <v>205.71</v>
      </c>
      <c r="G56" s="265" t="s">
        <v>279</v>
      </c>
      <c r="H56" s="265" t="s">
        <v>280</v>
      </c>
      <c r="I56" s="265"/>
      <c r="J56" s="265"/>
      <c r="K56" s="265" t="n">
        <v>210</v>
      </c>
      <c r="L56" s="265" t="n">
        <v>21</v>
      </c>
      <c r="M56" s="265" t="n">
        <v>1</v>
      </c>
      <c r="N56" s="265"/>
      <c r="O56" s="265" t="n">
        <v>2</v>
      </c>
      <c r="P56" s="265"/>
    </row>
    <row r="57" customFormat="false" ht="12.75" hidden="false" customHeight="false" outlineLevel="0" collapsed="false">
      <c r="A57" s="265" t="n">
        <v>50</v>
      </c>
      <c r="B57" s="265" t="n">
        <f aca="false">IF(Source!F57&lt;&gt;0,1,0)</f>
        <v>1</v>
      </c>
      <c r="C57" s="265" t="n">
        <v>0</v>
      </c>
      <c r="D57" s="265" t="n">
        <v>1</v>
      </c>
      <c r="E57" s="265" t="n">
        <v>211</v>
      </c>
      <c r="F57" s="265" t="n">
        <f aca="false">ROUND(Source!Y39,O57)</f>
        <v>123.4</v>
      </c>
      <c r="G57" s="265" t="s">
        <v>281</v>
      </c>
      <c r="H57" s="265" t="s">
        <v>282</v>
      </c>
      <c r="I57" s="265"/>
      <c r="J57" s="265"/>
      <c r="K57" s="265" t="n">
        <v>211</v>
      </c>
      <c r="L57" s="265" t="n">
        <v>22</v>
      </c>
      <c r="M57" s="265" t="n">
        <v>1</v>
      </c>
      <c r="N57" s="265"/>
      <c r="O57" s="265" t="n">
        <v>2</v>
      </c>
      <c r="P57" s="265"/>
    </row>
    <row r="58" customFormat="false" ht="12.75" hidden="false" customHeight="false" outlineLevel="0" collapsed="false">
      <c r="A58" s="265" t="n">
        <v>50</v>
      </c>
      <c r="B58" s="265" t="n">
        <f aca="false">IF(Source!F58&lt;&gt;0,1,0)</f>
        <v>1</v>
      </c>
      <c r="C58" s="265" t="n">
        <v>0</v>
      </c>
      <c r="D58" s="265" t="n">
        <v>1</v>
      </c>
      <c r="E58" s="265" t="n">
        <v>224</v>
      </c>
      <c r="F58" s="265" t="n">
        <f aca="false">ROUND(Source!AR39,O58)</f>
        <v>1133.09</v>
      </c>
      <c r="G58" s="265" t="s">
        <v>283</v>
      </c>
      <c r="H58" s="265" t="s">
        <v>284</v>
      </c>
      <c r="I58" s="265"/>
      <c r="J58" s="265"/>
      <c r="K58" s="265" t="n">
        <v>224</v>
      </c>
      <c r="L58" s="265" t="n">
        <v>23</v>
      </c>
      <c r="M58" s="265" t="n">
        <v>1</v>
      </c>
      <c r="N58" s="265"/>
      <c r="O58" s="265" t="n">
        <v>2</v>
      </c>
      <c r="P58" s="265"/>
    </row>
    <row r="59" customFormat="false" ht="12.75" hidden="false" customHeight="false" outlineLevel="0" collapsed="false">
      <c r="A59" s="265" t="n">
        <v>50</v>
      </c>
      <c r="B59" s="265" t="n">
        <v>1</v>
      </c>
      <c r="C59" s="265" t="n">
        <v>0</v>
      </c>
      <c r="D59" s="265" t="n">
        <v>2</v>
      </c>
      <c r="E59" s="265" t="n">
        <v>0</v>
      </c>
      <c r="F59" s="265" t="n">
        <f aca="false">ROUND(F41+F56+F57,O59)</f>
        <v>1133.09</v>
      </c>
      <c r="G59" s="265" t="s">
        <v>285</v>
      </c>
      <c r="H59" s="265" t="s">
        <v>285</v>
      </c>
      <c r="I59" s="265"/>
      <c r="J59" s="265"/>
      <c r="K59" s="265" t="n">
        <v>212</v>
      </c>
      <c r="L59" s="265" t="n">
        <v>24</v>
      </c>
      <c r="M59" s="265" t="n">
        <v>0</v>
      </c>
      <c r="N59" s="265"/>
      <c r="O59" s="265" t="n">
        <v>2</v>
      </c>
      <c r="P59" s="265"/>
    </row>
    <row r="61" customFormat="false" ht="12.75" hidden="false" customHeight="false" outlineLevel="0" collapsed="false">
      <c r="A61" s="262" t="n">
        <v>4</v>
      </c>
      <c r="B61" s="262" t="n">
        <v>1</v>
      </c>
      <c r="C61" s="262"/>
      <c r="D61" s="262" t="n">
        <f aca="false">ROW(A89)</f>
        <v>89</v>
      </c>
      <c r="E61" s="262"/>
      <c r="F61" s="262" t="s">
        <v>189</v>
      </c>
      <c r="G61" s="262" t="s">
        <v>286</v>
      </c>
      <c r="H61" s="262"/>
      <c r="I61" s="262" t="n">
        <v>0</v>
      </c>
      <c r="J61" s="262"/>
      <c r="K61" s="262" t="n">
        <v>0</v>
      </c>
      <c r="L61" s="262"/>
      <c r="M61" s="262"/>
      <c r="N61" s="262"/>
      <c r="O61" s="262"/>
      <c r="P61" s="262"/>
      <c r="Q61" s="262"/>
      <c r="R61" s="262"/>
      <c r="S61" s="262"/>
      <c r="T61" s="262"/>
      <c r="U61" s="262"/>
      <c r="V61" s="262" t="n">
        <v>0</v>
      </c>
      <c r="W61" s="262"/>
      <c r="X61" s="262"/>
      <c r="Y61" s="262"/>
      <c r="Z61" s="262"/>
      <c r="AA61" s="262"/>
      <c r="AB61" s="262"/>
      <c r="AC61" s="262"/>
      <c r="AD61" s="262"/>
      <c r="AE61" s="262"/>
      <c r="AF61" s="262"/>
      <c r="AG61" s="262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2"/>
      <c r="AT61" s="262"/>
      <c r="AU61" s="262"/>
      <c r="AV61" s="262"/>
      <c r="AW61" s="262"/>
      <c r="AX61" s="262"/>
      <c r="AY61" s="262"/>
      <c r="AZ61" s="262"/>
      <c r="BA61" s="262"/>
      <c r="BB61" s="262"/>
      <c r="BC61" s="262"/>
      <c r="BD61" s="262"/>
      <c r="BE61" s="262"/>
      <c r="BF61" s="262"/>
      <c r="BG61" s="262"/>
      <c r="BH61" s="262"/>
      <c r="BI61" s="262"/>
      <c r="BJ61" s="262"/>
      <c r="BK61" s="262"/>
      <c r="BL61" s="262"/>
      <c r="BM61" s="262"/>
      <c r="BN61" s="262"/>
      <c r="BO61" s="262"/>
      <c r="BP61" s="262"/>
      <c r="BQ61" s="262"/>
      <c r="BR61" s="262"/>
      <c r="BS61" s="262"/>
      <c r="BT61" s="262"/>
      <c r="BU61" s="262"/>
      <c r="BV61" s="262"/>
      <c r="BW61" s="262"/>
      <c r="BX61" s="262" t="n">
        <v>0</v>
      </c>
      <c r="BY61" s="262"/>
      <c r="BZ61" s="262"/>
      <c r="CA61" s="262"/>
      <c r="CB61" s="262"/>
      <c r="CC61" s="262"/>
      <c r="CD61" s="262"/>
      <c r="CE61" s="262"/>
      <c r="CF61" s="262"/>
      <c r="CG61" s="262"/>
      <c r="CH61" s="262"/>
      <c r="CI61" s="262"/>
      <c r="CJ61" s="262" t="n">
        <v>0</v>
      </c>
    </row>
    <row r="63" customFormat="false" ht="12.75" hidden="false" customHeight="false" outlineLevel="0" collapsed="false">
      <c r="A63" s="263" t="n">
        <v>52</v>
      </c>
      <c r="B63" s="263" t="n">
        <f aca="false">B89</f>
        <v>1</v>
      </c>
      <c r="C63" s="263" t="n">
        <f aca="false">C89</f>
        <v>4</v>
      </c>
      <c r="D63" s="263" t="n">
        <f aca="false">D89</f>
        <v>61</v>
      </c>
      <c r="E63" s="263" t="n">
        <f aca="false">E89</f>
        <v>0</v>
      </c>
      <c r="F63" s="263" t="str">
        <f aca="false">F89</f>
        <v>Новый раздел</v>
      </c>
      <c r="G63" s="263" t="str">
        <f aca="false">G89</f>
        <v>Монтажные работы</v>
      </c>
      <c r="H63" s="263"/>
      <c r="I63" s="263"/>
      <c r="J63" s="263"/>
      <c r="K63" s="263"/>
      <c r="L63" s="263"/>
      <c r="M63" s="263"/>
      <c r="N63" s="263"/>
      <c r="O63" s="263" t="n">
        <f aca="false">O89</f>
        <v>18436.49</v>
      </c>
      <c r="P63" s="263" t="n">
        <f aca="false">P89</f>
        <v>11018.18</v>
      </c>
      <c r="Q63" s="263" t="n">
        <f aca="false">Q89</f>
        <v>4588.81</v>
      </c>
      <c r="R63" s="263" t="n">
        <f aca="false">R89</f>
        <v>348.53</v>
      </c>
      <c r="S63" s="263" t="n">
        <f aca="false">S89</f>
        <v>2829.5</v>
      </c>
      <c r="T63" s="263" t="n">
        <f aca="false">T89</f>
        <v>0</v>
      </c>
      <c r="U63" s="263" t="n">
        <f aca="false">U89</f>
        <v>301.288362</v>
      </c>
      <c r="V63" s="263" t="n">
        <f aca="false">V89</f>
        <v>27.003288</v>
      </c>
      <c r="W63" s="263" t="n">
        <f aca="false">W89</f>
        <v>0</v>
      </c>
      <c r="X63" s="263" t="n">
        <f aca="false">X89</f>
        <v>2532.29</v>
      </c>
      <c r="Y63" s="263" t="n">
        <f aca="false">Y89</f>
        <v>1639.68</v>
      </c>
      <c r="Z63" s="263" t="n">
        <f aca="false">Z89</f>
        <v>0</v>
      </c>
      <c r="AA63" s="263" t="n">
        <f aca="false">AA89</f>
        <v>0</v>
      </c>
      <c r="AB63" s="263" t="n">
        <f aca="false">AB89</f>
        <v>18436.49</v>
      </c>
      <c r="AC63" s="263" t="n">
        <f aca="false">AC89</f>
        <v>11018.18</v>
      </c>
      <c r="AD63" s="263" t="n">
        <f aca="false">AD89</f>
        <v>4588.81</v>
      </c>
      <c r="AE63" s="263" t="n">
        <f aca="false">AE89</f>
        <v>348.53</v>
      </c>
      <c r="AF63" s="263" t="n">
        <f aca="false">AF89</f>
        <v>2829.5</v>
      </c>
      <c r="AG63" s="263" t="n">
        <f aca="false">AG89</f>
        <v>0</v>
      </c>
      <c r="AH63" s="263" t="n">
        <f aca="false">AH89</f>
        <v>301.288362</v>
      </c>
      <c r="AI63" s="263" t="n">
        <f aca="false">AI89</f>
        <v>27.003288</v>
      </c>
      <c r="AJ63" s="263" t="n">
        <f aca="false">AJ89</f>
        <v>0</v>
      </c>
      <c r="AK63" s="263" t="n">
        <f aca="false">AK89</f>
        <v>2532.29</v>
      </c>
      <c r="AL63" s="263" t="n">
        <f aca="false">AL89</f>
        <v>1639.68</v>
      </c>
      <c r="AM63" s="263" t="n">
        <f aca="false">AM89</f>
        <v>0</v>
      </c>
      <c r="AN63" s="263" t="n">
        <f aca="false">AN89</f>
        <v>0</v>
      </c>
      <c r="AO63" s="263" t="n">
        <f aca="false">AO89</f>
        <v>0</v>
      </c>
      <c r="AP63" s="263" t="n">
        <f aca="false">AP89</f>
        <v>0</v>
      </c>
      <c r="AQ63" s="263" t="n">
        <f aca="false">AQ89</f>
        <v>0</v>
      </c>
      <c r="AR63" s="263" t="n">
        <f aca="false">AR89</f>
        <v>22608.46</v>
      </c>
      <c r="AS63" s="263" t="n">
        <f aca="false">AS89</f>
        <v>0</v>
      </c>
      <c r="AT63" s="263" t="n">
        <f aca="false">AT89</f>
        <v>22608.46</v>
      </c>
      <c r="AU63" s="263" t="n">
        <f aca="false">AU89</f>
        <v>0</v>
      </c>
      <c r="AV63" s="263" t="n">
        <f aca="false">AV89</f>
        <v>11018.18</v>
      </c>
      <c r="AW63" s="263" t="n">
        <f aca="false">AW89</f>
        <v>11018.18</v>
      </c>
      <c r="AX63" s="263" t="n">
        <f aca="false">AX89</f>
        <v>0</v>
      </c>
      <c r="AY63" s="263" t="n">
        <f aca="false">AY89</f>
        <v>11018.18</v>
      </c>
      <c r="AZ63" s="263" t="n">
        <f aca="false">AZ89</f>
        <v>0</v>
      </c>
      <c r="BA63" s="263" t="n">
        <f aca="false">BA89</f>
        <v>0</v>
      </c>
      <c r="BB63" s="263" t="n">
        <f aca="false">BB89</f>
        <v>0</v>
      </c>
      <c r="BC63" s="263" t="n">
        <f aca="false">BC89</f>
        <v>0</v>
      </c>
      <c r="BD63" s="263" t="n">
        <f aca="false">BD89</f>
        <v>0</v>
      </c>
      <c r="BE63" s="263" t="n">
        <f aca="false">BE89</f>
        <v>22608.46</v>
      </c>
      <c r="BF63" s="263" t="n">
        <f aca="false">BF89</f>
        <v>0</v>
      </c>
      <c r="BG63" s="263" t="n">
        <f aca="false">BG89</f>
        <v>22608.46</v>
      </c>
      <c r="BH63" s="263" t="n">
        <f aca="false">BH89</f>
        <v>0</v>
      </c>
      <c r="BI63" s="263" t="n">
        <f aca="false">BI89</f>
        <v>11018.18</v>
      </c>
      <c r="BJ63" s="263" t="n">
        <f aca="false">BJ89</f>
        <v>11018.18</v>
      </c>
      <c r="BK63" s="263" t="n">
        <f aca="false">BK89</f>
        <v>0</v>
      </c>
      <c r="BL63" s="263" t="n">
        <f aca="false">BL89</f>
        <v>11018.18</v>
      </c>
      <c r="BM63" s="263" t="n">
        <f aca="false">BM89</f>
        <v>0</v>
      </c>
      <c r="BN63" s="263" t="n">
        <f aca="false">BN89</f>
        <v>0</v>
      </c>
      <c r="BO63" s="264" t="n">
        <f aca="false">BO89</f>
        <v>0</v>
      </c>
      <c r="BP63" s="264" t="n">
        <f aca="false">BP89</f>
        <v>0</v>
      </c>
      <c r="BQ63" s="264" t="n">
        <f aca="false">BQ89</f>
        <v>0</v>
      </c>
      <c r="BR63" s="264" t="n">
        <f aca="false">BR89</f>
        <v>0</v>
      </c>
      <c r="BS63" s="264" t="n">
        <f aca="false">BS89</f>
        <v>0</v>
      </c>
      <c r="BT63" s="264" t="n">
        <f aca="false">BT89</f>
        <v>0</v>
      </c>
      <c r="BU63" s="264" t="n">
        <f aca="false">BU89</f>
        <v>0</v>
      </c>
      <c r="BV63" s="264" t="n">
        <f aca="false">BV89</f>
        <v>0</v>
      </c>
      <c r="BW63" s="264" t="n">
        <f aca="false">BW89</f>
        <v>0</v>
      </c>
      <c r="BX63" s="264" t="n">
        <f aca="false">BX89</f>
        <v>0</v>
      </c>
      <c r="BY63" s="264" t="n">
        <f aca="false">BY89</f>
        <v>0</v>
      </c>
      <c r="BZ63" s="264" t="n">
        <f aca="false">BZ89</f>
        <v>0</v>
      </c>
      <c r="CA63" s="264" t="n">
        <f aca="false">CA89</f>
        <v>0</v>
      </c>
      <c r="CB63" s="264" t="n">
        <f aca="false">CB89</f>
        <v>0</v>
      </c>
      <c r="CC63" s="264" t="n">
        <f aca="false">CC89</f>
        <v>0</v>
      </c>
      <c r="CD63" s="264" t="n">
        <f aca="false">CD89</f>
        <v>0</v>
      </c>
      <c r="CE63" s="264" t="n">
        <f aca="false">CE89</f>
        <v>0</v>
      </c>
      <c r="CF63" s="264" t="n">
        <f aca="false">CF89</f>
        <v>0</v>
      </c>
      <c r="CG63" s="264" t="n">
        <f aca="false">CG89</f>
        <v>0</v>
      </c>
      <c r="CH63" s="264" t="n">
        <f aca="false">CH89</f>
        <v>0</v>
      </c>
      <c r="CI63" s="264" t="n">
        <f aca="false">CI89</f>
        <v>0</v>
      </c>
      <c r="CJ63" s="264" t="n">
        <f aca="false">CJ89</f>
        <v>0</v>
      </c>
      <c r="CK63" s="264" t="n">
        <f aca="false">CK89</f>
        <v>0</v>
      </c>
      <c r="CL63" s="264" t="n">
        <f aca="false">CL89</f>
        <v>0</v>
      </c>
      <c r="CM63" s="264" t="n">
        <f aca="false">CM89</f>
        <v>0</v>
      </c>
      <c r="CN63" s="264" t="n">
        <f aca="false">CN89</f>
        <v>0</v>
      </c>
      <c r="CO63" s="264" t="n">
        <f aca="false">CO89</f>
        <v>0</v>
      </c>
      <c r="CP63" s="264" t="n">
        <f aca="false">CP89</f>
        <v>0</v>
      </c>
      <c r="CQ63" s="264" t="n">
        <f aca="false">CQ89</f>
        <v>0</v>
      </c>
      <c r="CR63" s="264" t="n">
        <f aca="false">CR89</f>
        <v>0</v>
      </c>
      <c r="CS63" s="264" t="n">
        <f aca="false">CS89</f>
        <v>0</v>
      </c>
      <c r="CT63" s="264" t="n">
        <f aca="false">CT89</f>
        <v>0</v>
      </c>
      <c r="CU63" s="264" t="n">
        <f aca="false">CU89</f>
        <v>0</v>
      </c>
      <c r="CV63" s="264" t="n">
        <f aca="false">CV89</f>
        <v>0</v>
      </c>
      <c r="CW63" s="264" t="n">
        <f aca="false">CW89</f>
        <v>0</v>
      </c>
      <c r="CX63" s="264" t="n">
        <f aca="false">CX89</f>
        <v>0</v>
      </c>
      <c r="CY63" s="264" t="n">
        <f aca="false">CY89</f>
        <v>0</v>
      </c>
      <c r="CZ63" s="264" t="n">
        <f aca="false">CZ89</f>
        <v>0</v>
      </c>
      <c r="DA63" s="264" t="n">
        <f aca="false">DA89</f>
        <v>0</v>
      </c>
      <c r="DB63" s="264" t="n">
        <f aca="false">DB89</f>
        <v>0</v>
      </c>
      <c r="DC63" s="264" t="n">
        <f aca="false">DC89</f>
        <v>0</v>
      </c>
      <c r="DD63" s="264" t="n">
        <f aca="false">DD89</f>
        <v>0</v>
      </c>
      <c r="DE63" s="264" t="n">
        <f aca="false">DE89</f>
        <v>0</v>
      </c>
      <c r="DF63" s="264" t="n">
        <f aca="false">DF89</f>
        <v>0</v>
      </c>
      <c r="DG63" s="264" t="n">
        <f aca="false">DG89</f>
        <v>0</v>
      </c>
      <c r="DH63" s="264" t="n">
        <f aca="false">DH89</f>
        <v>0</v>
      </c>
      <c r="DI63" s="264" t="n">
        <f aca="false">DI89</f>
        <v>0</v>
      </c>
      <c r="DJ63" s="264" t="n">
        <f aca="false">DJ89</f>
        <v>0</v>
      </c>
      <c r="DK63" s="264" t="n">
        <f aca="false">DK89</f>
        <v>0</v>
      </c>
      <c r="DL63" s="264" t="n">
        <f aca="false">DL89</f>
        <v>0</v>
      </c>
      <c r="DM63" s="264" t="n">
        <f aca="false">DM89</f>
        <v>0</v>
      </c>
      <c r="DN63" s="264" t="n">
        <f aca="false">DN89</f>
        <v>0</v>
      </c>
    </row>
    <row r="65" customFormat="false" ht="12.75" hidden="false" customHeight="false" outlineLevel="0" collapsed="false">
      <c r="A65" s="0" t="n">
        <v>17</v>
      </c>
      <c r="B65" s="0" t="n">
        <v>1</v>
      </c>
      <c r="C65" s="0" t="n">
        <f aca="false">ROW(SmtRes!A51)</f>
        <v>51</v>
      </c>
      <c r="D65" s="0" t="n">
        <f aca="false">ROW(EtalonRes!A51)</f>
        <v>51</v>
      </c>
      <c r="E65" s="0" t="s">
        <v>191</v>
      </c>
      <c r="F65" s="0" t="s">
        <v>287</v>
      </c>
      <c r="G65" s="0" t="s">
        <v>288</v>
      </c>
      <c r="H65" s="0" t="s">
        <v>289</v>
      </c>
      <c r="I65" s="0" t="n">
        <f aca="false">смр!E143</f>
        <v>1</v>
      </c>
      <c r="J65" s="0" t="n">
        <v>0</v>
      </c>
      <c r="O65" s="0" t="n">
        <f aca="false">ROUND(CP65,2)</f>
        <v>843.9</v>
      </c>
      <c r="P65" s="0" t="n">
        <f aca="false">ROUND(CQ65*I65,2)</f>
        <v>42.44</v>
      </c>
      <c r="Q65" s="0" t="n">
        <f aca="false">ROUND(CR65*I65,2)</f>
        <v>304.04</v>
      </c>
      <c r="R65" s="0" t="n">
        <f aca="false">ROUND(CS65*I65,2)</f>
        <v>21.58</v>
      </c>
      <c r="S65" s="0" t="n">
        <f aca="false">ROUND(CT65*I65,2)</f>
        <v>497.42</v>
      </c>
      <c r="T65" s="0" t="n">
        <f aca="false">ROUND(CU65*I65,2)</f>
        <v>0</v>
      </c>
      <c r="U65" s="0" t="n">
        <f aca="false">CV65*I65</f>
        <v>53.544</v>
      </c>
      <c r="V65" s="0" t="n">
        <f aca="false">CW65*I65</f>
        <v>1.656</v>
      </c>
      <c r="W65" s="0" t="n">
        <f aca="false">ROUND(CX65*I65,2)</f>
        <v>0</v>
      </c>
      <c r="X65" s="0" t="n">
        <f aca="false">ROUND(CY65,2)</f>
        <v>420.39</v>
      </c>
      <c r="Y65" s="0" t="n">
        <f aca="false">ROUND(CZ65,2)</f>
        <v>269.88</v>
      </c>
      <c r="AA65" s="0" t="n">
        <v>38216718</v>
      </c>
      <c r="AB65" s="0" t="n">
        <f aca="false">ROUND((AC65+AD65+AF65),6)</f>
        <v>843.9026</v>
      </c>
      <c r="AC65" s="0" t="n">
        <f aca="false">ROUND((ES65),6)</f>
        <v>42.44</v>
      </c>
      <c r="AD65" s="0" t="n">
        <f aca="false">ROUND(((ET65*1.15*1.2)),6)</f>
        <v>304.0416</v>
      </c>
      <c r="AE65" s="0" t="n">
        <f aca="false">ROUND(((EU65*1.15*1.2)),6)</f>
        <v>21.5832</v>
      </c>
      <c r="AF65" s="0" t="n">
        <f aca="false">ROUND(((EV65*1.15*1.2)),6)</f>
        <v>497.421</v>
      </c>
      <c r="AG65" s="0" t="n">
        <f aca="false">ROUND((AP65),6)</f>
        <v>0</v>
      </c>
      <c r="AH65" s="0" t="n">
        <f aca="false">((EW65*1.15*1.2))</f>
        <v>53.544</v>
      </c>
      <c r="AI65" s="0" t="n">
        <f aca="false">((EX65*1.15*1.2))</f>
        <v>1.656</v>
      </c>
      <c r="AJ65" s="0" t="n">
        <f aca="false">ROUND((AS65),6)</f>
        <v>0</v>
      </c>
      <c r="AK65" s="0" t="n">
        <v>623.21</v>
      </c>
      <c r="AL65" s="0" t="n">
        <v>42.44</v>
      </c>
      <c r="AM65" s="0" t="n">
        <v>220.32</v>
      </c>
      <c r="AN65" s="0" t="n">
        <v>15.64</v>
      </c>
      <c r="AO65" s="0" t="n">
        <v>360.45</v>
      </c>
      <c r="AP65" s="0" t="n">
        <v>0</v>
      </c>
      <c r="AQ65" s="0" t="n">
        <v>38.8</v>
      </c>
      <c r="AR65" s="0" t="n">
        <v>1.2</v>
      </c>
      <c r="AS65" s="0" t="n">
        <v>0</v>
      </c>
      <c r="AT65" s="0" t="n">
        <v>81</v>
      </c>
      <c r="AU65" s="0" t="n">
        <v>52</v>
      </c>
      <c r="AV65" s="0" t="n">
        <v>1</v>
      </c>
      <c r="AW65" s="0" t="n">
        <v>1</v>
      </c>
      <c r="AZ65" s="0" t="n">
        <v>1</v>
      </c>
      <c r="BA65" s="0" t="n">
        <v>1</v>
      </c>
      <c r="BB65" s="0" t="n">
        <v>1</v>
      </c>
      <c r="BC65" s="0" t="n">
        <v>1</v>
      </c>
      <c r="BH65" s="0" t="n">
        <v>0</v>
      </c>
      <c r="BI65" s="0" t="n">
        <v>2</v>
      </c>
      <c r="BJ65" s="0" t="s">
        <v>290</v>
      </c>
      <c r="BM65" s="0" t="n">
        <v>108001</v>
      </c>
      <c r="BN65" s="0" t="n">
        <v>0</v>
      </c>
      <c r="BO65" s="0" t="s">
        <v>287</v>
      </c>
      <c r="BP65" s="0" t="n">
        <v>1</v>
      </c>
      <c r="BQ65" s="0" t="n">
        <v>3</v>
      </c>
      <c r="BR65" s="0" t="n">
        <v>0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BZ65" s="0" t="n">
        <v>95</v>
      </c>
      <c r="CA65" s="0" t="n">
        <v>65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843.9</v>
      </c>
      <c r="CQ65" s="0" t="n">
        <f aca="false">AC65*BC65</f>
        <v>42.44</v>
      </c>
      <c r="CR65" s="0" t="n">
        <f aca="false">AD65*BB65</f>
        <v>304.0416</v>
      </c>
      <c r="CS65" s="0" t="n">
        <f aca="false">AE65*BS65</f>
        <v>21.5832</v>
      </c>
      <c r="CT65" s="0" t="n">
        <f aca="false">AF65*BA65</f>
        <v>497.421</v>
      </c>
      <c r="CU65" s="0" t="n">
        <f aca="false">AG65</f>
        <v>0</v>
      </c>
      <c r="CV65" s="0" t="n">
        <f aca="false">AH65</f>
        <v>53.544</v>
      </c>
      <c r="CW65" s="0" t="n">
        <f aca="false">AI65</f>
        <v>1.656</v>
      </c>
      <c r="CX65" s="0" t="n">
        <f aca="false">AJ65</f>
        <v>0</v>
      </c>
      <c r="CY65" s="0" t="n">
        <f aca="false">((S65+R65)*(ROUND((FX65*IF(1,(IF(0,0.94,0.85)*IF(0,0.85,1)),1)),IF(1,0,2))/100))</f>
        <v>420.39</v>
      </c>
      <c r="CZ65" s="0" t="n">
        <f aca="false">((S65+R65)*(ROUND((FY65*IF(1,0.8,1)),IF(1,0,2))/100))</f>
        <v>269.88</v>
      </c>
      <c r="DE65" s="0" t="s">
        <v>196</v>
      </c>
      <c r="DF65" s="0" t="s">
        <v>196</v>
      </c>
      <c r="DG65" s="0" t="s">
        <v>196</v>
      </c>
      <c r="DI65" s="0" t="s">
        <v>196</v>
      </c>
      <c r="DJ65" s="0" t="s">
        <v>196</v>
      </c>
      <c r="DN65" s="0" t="n">
        <v>0</v>
      </c>
      <c r="DO65" s="0" t="n">
        <v>0</v>
      </c>
      <c r="DP65" s="0" t="n">
        <v>1</v>
      </c>
      <c r="DQ65" s="0" t="n">
        <v>1</v>
      </c>
      <c r="DU65" s="0" t="n">
        <v>1013</v>
      </c>
      <c r="DV65" s="0" t="s">
        <v>289</v>
      </c>
      <c r="DW65" s="0" t="s">
        <v>289</v>
      </c>
      <c r="DX65" s="0" t="n">
        <v>1</v>
      </c>
      <c r="DY65" s="0" t="n">
        <f aca="false">Source!AB65*Source!I65+(Source!AE65+Source!AF65)*Source!AT65/100*Source!I65+(Source!AE65+Source!AF65)*Source!AU65/100*Source!I65</f>
        <v>1534.178186</v>
      </c>
      <c r="EA65" s="0" t="n">
        <f aca="false">Source!DY65</f>
        <v>1534.178186</v>
      </c>
      <c r="ED65" s="0" t="n">
        <f aca="false">Source!AF65*Source!I65</f>
        <v>497.421</v>
      </c>
      <c r="EE65" s="0" t="n">
        <v>38212031</v>
      </c>
      <c r="EF65" s="0" t="n">
        <v>3</v>
      </c>
      <c r="EG65" s="0" t="s">
        <v>286</v>
      </c>
      <c r="EH65" s="0" t="n">
        <v>0</v>
      </c>
      <c r="EJ65" s="0" t="n">
        <v>2</v>
      </c>
      <c r="EK65" s="0" t="n">
        <v>108001</v>
      </c>
      <c r="EL65" s="0" t="s">
        <v>291</v>
      </c>
      <c r="EM65" s="0" t="s">
        <v>292</v>
      </c>
      <c r="EQ65" s="0" t="n">
        <v>131072</v>
      </c>
      <c r="ER65" s="0" t="n">
        <v>623.21</v>
      </c>
      <c r="ES65" s="0" t="n">
        <v>42.44</v>
      </c>
      <c r="ET65" s="0" t="n">
        <v>220.32</v>
      </c>
      <c r="EU65" s="0" t="n">
        <v>15.64</v>
      </c>
      <c r="EV65" s="0" t="n">
        <v>360.45</v>
      </c>
      <c r="EW65" s="0" t="n">
        <v>38.8</v>
      </c>
      <c r="EX65" s="0" t="n">
        <v>1.2</v>
      </c>
      <c r="EY65" s="0" t="n">
        <v>0</v>
      </c>
      <c r="FQ65" s="0" t="n">
        <v>0</v>
      </c>
      <c r="FR65" s="0" t="n">
        <f aca="false">ROUND(IF(AND(BH65=3,BI65=3),P65,0),2)</f>
        <v>0</v>
      </c>
      <c r="FS65" s="0" t="n">
        <v>0</v>
      </c>
      <c r="FX65" s="0" t="n">
        <v>95</v>
      </c>
      <c r="FY65" s="0" t="n">
        <v>65</v>
      </c>
      <c r="GD65" s="0" t="n">
        <v>0</v>
      </c>
      <c r="GF65" s="0" t="n">
        <v>-117028037</v>
      </c>
      <c r="GG65" s="0" t="n">
        <v>2</v>
      </c>
      <c r="GH65" s="0" t="n">
        <v>0</v>
      </c>
      <c r="GI65" s="0" t="n">
        <v>-2</v>
      </c>
      <c r="GJ65" s="0" t="n">
        <v>0</v>
      </c>
      <c r="GK65" s="0" t="n">
        <f aca="false">ROUND(R65*(R12)/100,2)</f>
        <v>0</v>
      </c>
      <c r="GL65" s="0" t="n">
        <f aca="false">ROUND(IF(AND(BH65=3,BI65=3,FS65&lt;&gt;0),P65,0),2)</f>
        <v>0</v>
      </c>
      <c r="GM65" s="0" t="n">
        <f aca="false">O65+X65+Y65+GK65</f>
        <v>1534.17</v>
      </c>
      <c r="GN65" s="0" t="n">
        <f aca="false">ROUND(IF(OR(BI65=0,BI65=1),O65+X65+Y65+GK65,0),2)</f>
        <v>0</v>
      </c>
      <c r="GO65" s="0" t="n">
        <f aca="false">ROUND(IF(BI65=2,O65+X65+Y65+GK65,0),2)</f>
        <v>1534.17</v>
      </c>
      <c r="GP65" s="0" t="n">
        <f aca="false">ROUND(IF(BI65=4,O65+X65+Y65+GK65,0),2)</f>
        <v>0</v>
      </c>
      <c r="GR65" s="0" t="n">
        <v>0</v>
      </c>
      <c r="HA65" s="0" t="n">
        <v>0</v>
      </c>
      <c r="HB65" s="0" t="n"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C66" s="0" t="n">
        <f aca="false">ROW(SmtRes!A61)</f>
        <v>61</v>
      </c>
      <c r="D66" s="0" t="n">
        <f aca="false">ROW(EtalonRes!A61)</f>
        <v>61</v>
      </c>
      <c r="E66" s="0" t="s">
        <v>200</v>
      </c>
      <c r="F66" s="0" t="s">
        <v>293</v>
      </c>
      <c r="G66" s="0" t="s">
        <v>294</v>
      </c>
      <c r="H66" s="0" t="s">
        <v>295</v>
      </c>
      <c r="I66" s="0" t="n">
        <f aca="false">смр!E164</f>
        <v>1</v>
      </c>
      <c r="J66" s="0" t="n">
        <v>0</v>
      </c>
      <c r="O66" s="0" t="n">
        <f aca="false">ROUND(CP66,2)</f>
        <v>529.61</v>
      </c>
      <c r="P66" s="0" t="n">
        <f aca="false">ROUND(CQ66*I66,2)</f>
        <v>96.55</v>
      </c>
      <c r="Q66" s="0" t="n">
        <f aca="false">ROUND(CR66*I66,2)</f>
        <v>245.89</v>
      </c>
      <c r="R66" s="0" t="n">
        <f aca="false">ROUND(CS66*I66,2)</f>
        <v>14.38</v>
      </c>
      <c r="S66" s="0" t="n">
        <f aca="false">ROUND(CT66*I66,2)</f>
        <v>187.17</v>
      </c>
      <c r="T66" s="0" t="n">
        <f aca="false">ROUND(CU66*I66,2)</f>
        <v>0</v>
      </c>
      <c r="U66" s="0" t="n">
        <f aca="false">CV66*I66</f>
        <v>20.148</v>
      </c>
      <c r="V66" s="0" t="n">
        <f aca="false">CW66*I66</f>
        <v>1.104</v>
      </c>
      <c r="W66" s="0" t="n">
        <f aca="false">ROUND(CX66*I66,2)</f>
        <v>0</v>
      </c>
      <c r="X66" s="0" t="n">
        <f aca="false">ROUND(CY66,2)</f>
        <v>163.26</v>
      </c>
      <c r="Y66" s="0" t="n">
        <f aca="false">ROUND(CZ66,2)</f>
        <v>104.81</v>
      </c>
      <c r="AA66" s="0" t="n">
        <v>38216718</v>
      </c>
      <c r="AB66" s="0" t="n">
        <f aca="false">ROUND((AC66+AD66+AF66),6)</f>
        <v>529.6078</v>
      </c>
      <c r="AC66" s="0" t="n">
        <f aca="false">ROUND((ES66),6)</f>
        <v>96.55</v>
      </c>
      <c r="AD66" s="0" t="n">
        <f aca="false">ROUND(((ET66*1.15*1.2)),6)</f>
        <v>245.8884</v>
      </c>
      <c r="AE66" s="0" t="n">
        <f aca="false">ROUND(((EU66*1.15*1.2)),6)</f>
        <v>14.3796</v>
      </c>
      <c r="AF66" s="0" t="n">
        <f aca="false">ROUND(((EV66*1.15*1.2)),6)</f>
        <v>187.1694</v>
      </c>
      <c r="AG66" s="0" t="n">
        <f aca="false">ROUND((AP66),6)</f>
        <v>0</v>
      </c>
      <c r="AH66" s="0" t="n">
        <f aca="false">((EW66*1.15*1.2))</f>
        <v>20.148</v>
      </c>
      <c r="AI66" s="0" t="n">
        <f aca="false">((EX66*1.15*1.2))</f>
        <v>1.104</v>
      </c>
      <c r="AJ66" s="0" t="n">
        <f aca="false">ROUND((AS66),6)</f>
        <v>0</v>
      </c>
      <c r="AK66" s="0" t="n">
        <v>410.36</v>
      </c>
      <c r="AL66" s="0" t="n">
        <v>96.55</v>
      </c>
      <c r="AM66" s="0" t="n">
        <v>178.18</v>
      </c>
      <c r="AN66" s="0" t="n">
        <v>10.42</v>
      </c>
      <c r="AO66" s="0" t="n">
        <v>135.63</v>
      </c>
      <c r="AP66" s="0" t="n">
        <v>0</v>
      </c>
      <c r="AQ66" s="0" t="n">
        <v>14.6</v>
      </c>
      <c r="AR66" s="0" t="n">
        <v>0.8</v>
      </c>
      <c r="AS66" s="0" t="n">
        <v>0</v>
      </c>
      <c r="AT66" s="0" t="n">
        <v>81</v>
      </c>
      <c r="AU66" s="0" t="n">
        <v>52</v>
      </c>
      <c r="AV66" s="0" t="n">
        <v>1</v>
      </c>
      <c r="AW66" s="0" t="n">
        <v>1</v>
      </c>
      <c r="AZ66" s="0" t="n">
        <v>1</v>
      </c>
      <c r="BA66" s="0" t="n">
        <v>1</v>
      </c>
      <c r="BB66" s="0" t="n">
        <v>1</v>
      </c>
      <c r="BC66" s="0" t="n">
        <v>1</v>
      </c>
      <c r="BH66" s="0" t="n">
        <v>0</v>
      </c>
      <c r="BI66" s="0" t="n">
        <v>2</v>
      </c>
      <c r="BJ66" s="0" t="s">
        <v>296</v>
      </c>
      <c r="BM66" s="0" t="n">
        <v>108001</v>
      </c>
      <c r="BN66" s="0" t="n">
        <v>0</v>
      </c>
      <c r="BO66" s="0" t="s">
        <v>293</v>
      </c>
      <c r="BP66" s="0" t="n">
        <v>1</v>
      </c>
      <c r="BQ66" s="0" t="n">
        <v>3</v>
      </c>
      <c r="BR66" s="0" t="n">
        <v>0</v>
      </c>
      <c r="BS66" s="0" t="n">
        <v>1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95</v>
      </c>
      <c r="CA66" s="0" t="n">
        <v>65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529.61</v>
      </c>
      <c r="CQ66" s="0" t="n">
        <f aca="false">AC66*BC66</f>
        <v>96.55</v>
      </c>
      <c r="CR66" s="0" t="n">
        <f aca="false">AD66*BB66</f>
        <v>245.8884</v>
      </c>
      <c r="CS66" s="0" t="n">
        <f aca="false">AE66*BS66</f>
        <v>14.3796</v>
      </c>
      <c r="CT66" s="0" t="n">
        <f aca="false">AF66*BA66</f>
        <v>187.1694</v>
      </c>
      <c r="CU66" s="0" t="n">
        <f aca="false">AG66</f>
        <v>0</v>
      </c>
      <c r="CV66" s="0" t="n">
        <f aca="false">AH66</f>
        <v>20.148</v>
      </c>
      <c r="CW66" s="0" t="n">
        <f aca="false">AI66</f>
        <v>1.104</v>
      </c>
      <c r="CX66" s="0" t="n">
        <f aca="false">AJ66</f>
        <v>0</v>
      </c>
      <c r="CY66" s="0" t="n">
        <f aca="false">((S66+R66)*(ROUND((FX66*IF(1,(IF(0,0.94,0.85)*IF(0,0.85,1)),1)),IF(1,0,2))/100))</f>
        <v>163.2555</v>
      </c>
      <c r="CZ66" s="0" t="n">
        <f aca="false">((S66+R66)*(ROUND((FY66*IF(1,0.8,1)),IF(1,0,2))/100))</f>
        <v>104.806</v>
      </c>
      <c r="DE66" s="0" t="s">
        <v>196</v>
      </c>
      <c r="DF66" s="0" t="s">
        <v>196</v>
      </c>
      <c r="DG66" s="0" t="s">
        <v>196</v>
      </c>
      <c r="DI66" s="0" t="s">
        <v>196</v>
      </c>
      <c r="DJ66" s="0" t="s">
        <v>196</v>
      </c>
      <c r="DN66" s="0" t="n">
        <v>0</v>
      </c>
      <c r="DO66" s="0" t="n">
        <v>0</v>
      </c>
      <c r="DP66" s="0" t="n">
        <v>1</v>
      </c>
      <c r="DQ66" s="0" t="n">
        <v>1</v>
      </c>
      <c r="DU66" s="0" t="n">
        <v>1013</v>
      </c>
      <c r="DV66" s="0" t="s">
        <v>295</v>
      </c>
      <c r="DW66" s="0" t="s">
        <v>295</v>
      </c>
      <c r="DX66" s="0" t="n">
        <v>1</v>
      </c>
      <c r="DY66" s="0" t="n">
        <f aca="false">Source!AB66*Source!I66+(Source!AE66+Source!AF66)*Source!AT66/100*Source!I66+(Source!AE66+Source!AF66)*Source!AU66/100*Source!I66</f>
        <v>797.66797</v>
      </c>
      <c r="EA66" s="0" t="n">
        <f aca="false">Source!DY66</f>
        <v>797.66797</v>
      </c>
      <c r="ED66" s="0" t="n">
        <f aca="false">Source!AF66*Source!I66</f>
        <v>187.1694</v>
      </c>
      <c r="EE66" s="0" t="n">
        <v>38212031</v>
      </c>
      <c r="EF66" s="0" t="n">
        <v>3</v>
      </c>
      <c r="EG66" s="0" t="s">
        <v>286</v>
      </c>
      <c r="EH66" s="0" t="n">
        <v>0</v>
      </c>
      <c r="EJ66" s="0" t="n">
        <v>2</v>
      </c>
      <c r="EK66" s="0" t="n">
        <v>108001</v>
      </c>
      <c r="EL66" s="0" t="s">
        <v>291</v>
      </c>
      <c r="EM66" s="0" t="s">
        <v>292</v>
      </c>
      <c r="EQ66" s="0" t="n">
        <v>131072</v>
      </c>
      <c r="ER66" s="0" t="n">
        <v>410.36</v>
      </c>
      <c r="ES66" s="0" t="n">
        <v>96.55</v>
      </c>
      <c r="ET66" s="0" t="n">
        <v>178.18</v>
      </c>
      <c r="EU66" s="0" t="n">
        <v>10.42</v>
      </c>
      <c r="EV66" s="0" t="n">
        <v>135.63</v>
      </c>
      <c r="EW66" s="0" t="n">
        <v>14.6</v>
      </c>
      <c r="EX66" s="0" t="n">
        <v>0.8</v>
      </c>
      <c r="EY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95</v>
      </c>
      <c r="FY66" s="0" t="n">
        <v>65</v>
      </c>
      <c r="GD66" s="0" t="n">
        <v>0</v>
      </c>
      <c r="GF66" s="0" t="n">
        <v>-676447830</v>
      </c>
      <c r="GG66" s="0" t="n">
        <v>2</v>
      </c>
      <c r="GH66" s="0" t="n">
        <v>0</v>
      </c>
      <c r="GI66" s="0" t="n">
        <v>-2</v>
      </c>
      <c r="GJ66" s="0" t="n">
        <v>0</v>
      </c>
      <c r="GK66" s="0" t="n">
        <f aca="false">ROUND(R66*(R12)/100,2)</f>
        <v>0</v>
      </c>
      <c r="GL66" s="0" t="n">
        <f aca="false">ROUND(IF(AND(BH66=3,BI66=3,FS66&lt;&gt;0),P66,0),2)</f>
        <v>0</v>
      </c>
      <c r="GM66" s="0" t="n">
        <f aca="false">O66+X66+Y66+GK66</f>
        <v>797.68</v>
      </c>
      <c r="GN66" s="0" t="n">
        <f aca="false">ROUND(IF(OR(BI66=0,BI66=1),O66+X66+Y66+GK66,0),2)</f>
        <v>0</v>
      </c>
      <c r="GO66" s="0" t="n">
        <f aca="false">ROUND(IF(BI66=2,O66+X66+Y66+GK66,0),2)</f>
        <v>797.68</v>
      </c>
      <c r="GP66" s="0" t="n">
        <f aca="false">ROUND(IF(BI66=4,O66+X66+Y66+GK66,0),2)</f>
        <v>0</v>
      </c>
      <c r="GR66" s="0" t="n">
        <v>0</v>
      </c>
      <c r="HA66" s="0" t="n">
        <v>0</v>
      </c>
      <c r="HB66" s="0" t="n">
        <v>0</v>
      </c>
    </row>
    <row r="67" customFormat="false" ht="12.75" hidden="false" customHeight="false" outlineLevel="0" collapsed="false">
      <c r="A67" s="0" t="n">
        <v>17</v>
      </c>
      <c r="B67" s="0" t="n">
        <v>1</v>
      </c>
      <c r="C67" s="0" t="n">
        <f aca="false">ROW(SmtRes!A69)</f>
        <v>69</v>
      </c>
      <c r="D67" s="0" t="n">
        <f aca="false">ROW(EtalonRes!A69)</f>
        <v>69</v>
      </c>
      <c r="E67" s="0" t="s">
        <v>207</v>
      </c>
      <c r="F67" s="0" t="s">
        <v>297</v>
      </c>
      <c r="G67" s="0" t="s">
        <v>298</v>
      </c>
      <c r="H67" s="0" t="s">
        <v>299</v>
      </c>
      <c r="I67" s="0" t="n">
        <f aca="false">смр!E183</f>
        <v>0.05</v>
      </c>
      <c r="J67" s="0" t="n">
        <v>0</v>
      </c>
      <c r="O67" s="0" t="n">
        <f aca="false">ROUND(CP67,2)</f>
        <v>17.75</v>
      </c>
      <c r="P67" s="0" t="n">
        <f aca="false">ROUND(CQ67*I67,2)</f>
        <v>2.22</v>
      </c>
      <c r="Q67" s="0" t="n">
        <f aca="false">ROUND(CR67*I67,2)</f>
        <v>5.13</v>
      </c>
      <c r="R67" s="0" t="n">
        <f aca="false">ROUND(CS67*I67,2)</f>
        <v>0.2</v>
      </c>
      <c r="S67" s="0" t="n">
        <f aca="false">ROUND(CT67*I67,2)</f>
        <v>10.4</v>
      </c>
      <c r="T67" s="0" t="n">
        <f aca="false">ROUND(CU67*I67,2)</f>
        <v>0</v>
      </c>
      <c r="U67" s="0" t="n">
        <f aca="false">CV67*I67</f>
        <v>1.1454</v>
      </c>
      <c r="V67" s="0" t="n">
        <f aca="false">CW67*I67</f>
        <v>0.01518</v>
      </c>
      <c r="W67" s="0" t="n">
        <f aca="false">ROUND(CX67*I67,2)</f>
        <v>0</v>
      </c>
      <c r="X67" s="0" t="n">
        <f aca="false">ROUND(CY67,2)</f>
        <v>8.59</v>
      </c>
      <c r="Y67" s="0" t="n">
        <f aca="false">ROUND(CZ67,2)</f>
        <v>5.51</v>
      </c>
      <c r="AA67" s="0" t="n">
        <v>38216718</v>
      </c>
      <c r="AB67" s="0" t="n">
        <f aca="false">ROUND((AC67+AD67+AF67),6)</f>
        <v>354.9304</v>
      </c>
      <c r="AC67" s="0" t="n">
        <f aca="false">ROUND((ES67),6)</f>
        <v>44.32</v>
      </c>
      <c r="AD67" s="0" t="n">
        <f aca="false">ROUND(((ET67*1.15*1.2)),6)</f>
        <v>102.603</v>
      </c>
      <c r="AE67" s="0" t="n">
        <f aca="false">ROUND(((EU67*1.15*1.2)),6)</f>
        <v>3.9606</v>
      </c>
      <c r="AF67" s="0" t="n">
        <f aca="false">ROUND(((EV67*1.15*1.2)),6)</f>
        <v>208.0074</v>
      </c>
      <c r="AG67" s="0" t="n">
        <f aca="false">ROUND((AP67),6)</f>
        <v>0</v>
      </c>
      <c r="AH67" s="0" t="n">
        <f aca="false">((EW67*1.15*1.2))</f>
        <v>22.908</v>
      </c>
      <c r="AI67" s="0" t="n">
        <f aca="false">((EX67*1.15*1.2))</f>
        <v>0.3036</v>
      </c>
      <c r="AJ67" s="0" t="n">
        <f aca="false">ROUND((AS67),6)</f>
        <v>0</v>
      </c>
      <c r="AK67" s="0" t="n">
        <v>269.4</v>
      </c>
      <c r="AL67" s="0" t="n">
        <v>44.32</v>
      </c>
      <c r="AM67" s="0" t="n">
        <v>74.35</v>
      </c>
      <c r="AN67" s="0" t="n">
        <v>2.87</v>
      </c>
      <c r="AO67" s="0" t="n">
        <v>150.73</v>
      </c>
      <c r="AP67" s="0" t="n">
        <v>0</v>
      </c>
      <c r="AQ67" s="0" t="n">
        <v>16.6</v>
      </c>
      <c r="AR67" s="0" t="n">
        <v>0.22</v>
      </c>
      <c r="AS67" s="0" t="n">
        <v>0</v>
      </c>
      <c r="AT67" s="0" t="n">
        <v>81</v>
      </c>
      <c r="AU67" s="0" t="n">
        <v>52</v>
      </c>
      <c r="AV67" s="0" t="n">
        <v>1</v>
      </c>
      <c r="AW67" s="0" t="n">
        <v>1</v>
      </c>
      <c r="AZ67" s="0" t="n">
        <v>1</v>
      </c>
      <c r="BA67" s="0" t="n">
        <v>1</v>
      </c>
      <c r="BB67" s="0" t="n">
        <v>1</v>
      </c>
      <c r="BC67" s="0" t="n">
        <v>1</v>
      </c>
      <c r="BH67" s="0" t="n">
        <v>0</v>
      </c>
      <c r="BI67" s="0" t="n">
        <v>2</v>
      </c>
      <c r="BJ67" s="0" t="s">
        <v>300</v>
      </c>
      <c r="BM67" s="0" t="n">
        <v>108001</v>
      </c>
      <c r="BN67" s="0" t="n">
        <v>0</v>
      </c>
      <c r="BO67" s="0" t="s">
        <v>297</v>
      </c>
      <c r="BP67" s="0" t="n">
        <v>1</v>
      </c>
      <c r="BQ67" s="0" t="n">
        <v>3</v>
      </c>
      <c r="BR67" s="0" t="n">
        <v>0</v>
      </c>
      <c r="BS67" s="0" t="n">
        <v>1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95</v>
      </c>
      <c r="CA67" s="0" t="n">
        <v>65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17.75</v>
      </c>
      <c r="CQ67" s="0" t="n">
        <f aca="false">AC67*BC67</f>
        <v>44.32</v>
      </c>
      <c r="CR67" s="0" t="n">
        <f aca="false">AD67*BB67</f>
        <v>102.603</v>
      </c>
      <c r="CS67" s="0" t="n">
        <f aca="false">AE67*BS67</f>
        <v>3.9606</v>
      </c>
      <c r="CT67" s="0" t="n">
        <f aca="false">AF67*BA67</f>
        <v>208.0074</v>
      </c>
      <c r="CU67" s="0" t="n">
        <f aca="false">AG67</f>
        <v>0</v>
      </c>
      <c r="CV67" s="0" t="n">
        <f aca="false">AH67</f>
        <v>22.908</v>
      </c>
      <c r="CW67" s="0" t="n">
        <f aca="false">AI67</f>
        <v>0.3036</v>
      </c>
      <c r="CX67" s="0" t="n">
        <f aca="false">AJ67</f>
        <v>0</v>
      </c>
      <c r="CY67" s="0" t="n">
        <f aca="false">((S67+R67)*(ROUND((FX67*IF(1,(IF(0,0.94,0.85)*IF(0,0.85,1)),1)),IF(1,0,2))/100))</f>
        <v>8.586</v>
      </c>
      <c r="CZ67" s="0" t="n">
        <f aca="false">((S67+R67)*(ROUND((FY67*IF(1,0.8,1)),IF(1,0,2))/100))</f>
        <v>5.512</v>
      </c>
      <c r="DE67" s="0" t="s">
        <v>196</v>
      </c>
      <c r="DF67" s="0" t="s">
        <v>196</v>
      </c>
      <c r="DG67" s="0" t="s">
        <v>196</v>
      </c>
      <c r="DI67" s="0" t="s">
        <v>196</v>
      </c>
      <c r="DJ67" s="0" t="s">
        <v>196</v>
      </c>
      <c r="DN67" s="0" t="n">
        <v>0</v>
      </c>
      <c r="DO67" s="0" t="n">
        <v>0</v>
      </c>
      <c r="DP67" s="0" t="n">
        <v>1</v>
      </c>
      <c r="DQ67" s="0" t="n">
        <v>1</v>
      </c>
      <c r="DU67" s="0" t="n">
        <v>1003</v>
      </c>
      <c r="DV67" s="0" t="s">
        <v>299</v>
      </c>
      <c r="DW67" s="0" t="s">
        <v>299</v>
      </c>
      <c r="DX67" s="0" t="n">
        <v>100</v>
      </c>
      <c r="DY67" s="0" t="n">
        <f aca="false">Source!AB67*Source!I67+(Source!AE67+Source!AF67)*Source!AT67/100*Source!I67+(Source!AE67+Source!AF67)*Source!AU67/100*Source!I67</f>
        <v>31.842392</v>
      </c>
      <c r="EA67" s="0" t="n">
        <f aca="false">Source!DY67</f>
        <v>31.842392</v>
      </c>
      <c r="ED67" s="0" t="n">
        <f aca="false">Source!AF67*Source!I67</f>
        <v>10.40037</v>
      </c>
      <c r="EE67" s="0" t="n">
        <v>38212031</v>
      </c>
      <c r="EF67" s="0" t="n">
        <v>3</v>
      </c>
      <c r="EG67" s="0" t="s">
        <v>286</v>
      </c>
      <c r="EH67" s="0" t="n">
        <v>0</v>
      </c>
      <c r="EJ67" s="0" t="n">
        <v>2</v>
      </c>
      <c r="EK67" s="0" t="n">
        <v>108001</v>
      </c>
      <c r="EL67" s="0" t="s">
        <v>291</v>
      </c>
      <c r="EM67" s="0" t="s">
        <v>292</v>
      </c>
      <c r="EQ67" s="0" t="n">
        <v>131072</v>
      </c>
      <c r="ER67" s="0" t="n">
        <v>269.4</v>
      </c>
      <c r="ES67" s="0" t="n">
        <v>44.32</v>
      </c>
      <c r="ET67" s="0" t="n">
        <v>74.35</v>
      </c>
      <c r="EU67" s="0" t="n">
        <v>2.87</v>
      </c>
      <c r="EV67" s="0" t="n">
        <v>150.73</v>
      </c>
      <c r="EW67" s="0" t="n">
        <v>16.6</v>
      </c>
      <c r="EX67" s="0" t="n">
        <v>0.22</v>
      </c>
      <c r="EY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95</v>
      </c>
      <c r="FY67" s="0" t="n">
        <v>65</v>
      </c>
      <c r="GD67" s="0" t="n">
        <v>0</v>
      </c>
      <c r="GF67" s="0" t="n">
        <v>1460120498</v>
      </c>
      <c r="GG67" s="0" t="n">
        <v>2</v>
      </c>
      <c r="GH67" s="0" t="n">
        <v>0</v>
      </c>
      <c r="GI67" s="0" t="n">
        <v>-2</v>
      </c>
      <c r="GJ67" s="0" t="n">
        <v>0</v>
      </c>
      <c r="GK67" s="0" t="n">
        <f aca="false">ROUND(R67*(R12)/100,2)</f>
        <v>0</v>
      </c>
      <c r="GL67" s="0" t="n">
        <f aca="false">ROUND(IF(AND(BH67=3,BI67=3,FS67&lt;&gt;0),P67,0),2)</f>
        <v>0</v>
      </c>
      <c r="GM67" s="0" t="n">
        <f aca="false">O67+X67+Y67+GK67</f>
        <v>31.85</v>
      </c>
      <c r="GN67" s="0" t="n">
        <f aca="false">ROUND(IF(OR(BI67=0,BI67=1),O67+X67+Y67+GK67,0),2)</f>
        <v>0</v>
      </c>
      <c r="GO67" s="0" t="n">
        <f aca="false">ROUND(IF(BI67=2,O67+X67+Y67+GK67,0),2)</f>
        <v>31.85</v>
      </c>
      <c r="GP67" s="0" t="n">
        <f aca="false">ROUND(IF(BI67=4,O67+X67+Y67+GK67,0),2)</f>
        <v>0</v>
      </c>
      <c r="GR67" s="0" t="n">
        <v>0</v>
      </c>
      <c r="HA67" s="0" t="n">
        <v>0</v>
      </c>
      <c r="HB67" s="0" t="n"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77)</f>
        <v>77</v>
      </c>
      <c r="D68" s="0" t="n">
        <f aca="false">ROW(EtalonRes!A77)</f>
        <v>77</v>
      </c>
      <c r="E68" s="0" t="s">
        <v>215</v>
      </c>
      <c r="F68" s="0" t="s">
        <v>301</v>
      </c>
      <c r="G68" s="0" t="s">
        <v>302</v>
      </c>
      <c r="H68" s="0" t="s">
        <v>299</v>
      </c>
      <c r="I68" s="0" t="n">
        <f aca="false">смр!E200</f>
        <v>0.04</v>
      </c>
      <c r="J68" s="0" t="n">
        <v>0</v>
      </c>
      <c r="O68" s="0" t="n">
        <f aca="false">ROUND(CP68,2)</f>
        <v>13.72</v>
      </c>
      <c r="P68" s="0" t="n">
        <f aca="false">ROUND(CQ68*I68,2)</f>
        <v>1.08</v>
      </c>
      <c r="Q68" s="0" t="n">
        <f aca="false">ROUND(CR68*I68,2)</f>
        <v>3.12</v>
      </c>
      <c r="R68" s="0" t="n">
        <f aca="false">ROUND(CS68*I68,2)</f>
        <v>0.1</v>
      </c>
      <c r="S68" s="0" t="n">
        <f aca="false">ROUND(CT68*I68,2)</f>
        <v>9.52</v>
      </c>
      <c r="T68" s="0" t="n">
        <f aca="false">ROUND(CU68*I68,2)</f>
        <v>0</v>
      </c>
      <c r="U68" s="0" t="n">
        <f aca="false">CV68*I68</f>
        <v>1.0488</v>
      </c>
      <c r="V68" s="0" t="n">
        <f aca="false">CW68*I68</f>
        <v>0.007728</v>
      </c>
      <c r="W68" s="0" t="n">
        <f aca="false">ROUND(CX68*I68,2)</f>
        <v>0</v>
      </c>
      <c r="X68" s="0" t="n">
        <f aca="false">ROUND(CY68,2)</f>
        <v>7.79</v>
      </c>
      <c r="Y68" s="0" t="n">
        <f aca="false">ROUND(CZ68,2)</f>
        <v>5</v>
      </c>
      <c r="AA68" s="0" t="n">
        <v>38216718</v>
      </c>
      <c r="AB68" s="0" t="n">
        <f aca="false">ROUND((AC68+AD68+AF68),6)</f>
        <v>343.1428</v>
      </c>
      <c r="AC68" s="0" t="n">
        <f aca="false">ROUND((ES68),6)</f>
        <v>27.04</v>
      </c>
      <c r="AD68" s="0" t="n">
        <f aca="false">ROUND(((ET68*1.15*1.2)),6)</f>
        <v>78.0252</v>
      </c>
      <c r="AE68" s="0" t="n">
        <f aca="false">ROUND(((EU68*1.15*1.2)),6)</f>
        <v>2.5116</v>
      </c>
      <c r="AF68" s="0" t="n">
        <f aca="false">ROUND(((EV68*1.15*1.2)),6)</f>
        <v>238.0776</v>
      </c>
      <c r="AG68" s="0" t="n">
        <f aca="false">ROUND((AP68),6)</f>
        <v>0</v>
      </c>
      <c r="AH68" s="0" t="n">
        <f aca="false">((EW68*1.15*1.2))</f>
        <v>26.22</v>
      </c>
      <c r="AI68" s="0" t="n">
        <f aca="false">((EX68*1.15*1.2))</f>
        <v>0.1932</v>
      </c>
      <c r="AJ68" s="0" t="n">
        <f aca="false">ROUND((AS68),6)</f>
        <v>0</v>
      </c>
      <c r="AK68" s="0" t="n">
        <v>256.1</v>
      </c>
      <c r="AL68" s="0" t="n">
        <v>27.04</v>
      </c>
      <c r="AM68" s="0" t="n">
        <v>56.54</v>
      </c>
      <c r="AN68" s="0" t="n">
        <v>1.82</v>
      </c>
      <c r="AO68" s="0" t="n">
        <v>172.52</v>
      </c>
      <c r="AP68" s="0" t="n">
        <v>0</v>
      </c>
      <c r="AQ68" s="0" t="n">
        <v>19</v>
      </c>
      <c r="AR68" s="0" t="n">
        <v>0.14</v>
      </c>
      <c r="AS68" s="0" t="n">
        <v>0</v>
      </c>
      <c r="AT68" s="0" t="n">
        <v>81</v>
      </c>
      <c r="AU68" s="0" t="n">
        <v>52</v>
      </c>
      <c r="AV68" s="0" t="n">
        <v>1</v>
      </c>
      <c r="AW68" s="0" t="n">
        <v>1</v>
      </c>
      <c r="AZ68" s="0" t="n">
        <v>1</v>
      </c>
      <c r="BA68" s="0" t="n">
        <v>1</v>
      </c>
      <c r="BB68" s="0" t="n">
        <v>1</v>
      </c>
      <c r="BC68" s="0" t="n">
        <v>1</v>
      </c>
      <c r="BH68" s="0" t="n">
        <v>0</v>
      </c>
      <c r="BI68" s="0" t="n">
        <v>2</v>
      </c>
      <c r="BJ68" s="0" t="s">
        <v>303</v>
      </c>
      <c r="BM68" s="0" t="n">
        <v>108001</v>
      </c>
      <c r="BN68" s="0" t="n">
        <v>0</v>
      </c>
      <c r="BO68" s="0" t="s">
        <v>301</v>
      </c>
      <c r="BP68" s="0" t="n">
        <v>1</v>
      </c>
      <c r="BQ68" s="0" t="n">
        <v>3</v>
      </c>
      <c r="BR68" s="0" t="n">
        <v>0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95</v>
      </c>
      <c r="CA68" s="0" t="n">
        <v>65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13.72</v>
      </c>
      <c r="CQ68" s="0" t="n">
        <f aca="false">AC68*BC68</f>
        <v>27.04</v>
      </c>
      <c r="CR68" s="0" t="n">
        <f aca="false">AD68*BB68</f>
        <v>78.0252</v>
      </c>
      <c r="CS68" s="0" t="n">
        <f aca="false">AE68*BS68</f>
        <v>2.5116</v>
      </c>
      <c r="CT68" s="0" t="n">
        <f aca="false">AF68*BA68</f>
        <v>238.0776</v>
      </c>
      <c r="CU68" s="0" t="n">
        <f aca="false">AG68</f>
        <v>0</v>
      </c>
      <c r="CV68" s="0" t="n">
        <f aca="false">AH68</f>
        <v>26.22</v>
      </c>
      <c r="CW68" s="0" t="n">
        <f aca="false">AI68</f>
        <v>0.1932</v>
      </c>
      <c r="CX68" s="0" t="n">
        <f aca="false">AJ68</f>
        <v>0</v>
      </c>
      <c r="CY68" s="0" t="n">
        <f aca="false">((S68+R68)*(ROUND((FX68*IF(1,(IF(0,0.94,0.85)*IF(0,0.85,1)),1)),IF(1,0,2))/100))</f>
        <v>7.7922</v>
      </c>
      <c r="CZ68" s="0" t="n">
        <f aca="false">((S68+R68)*(ROUND((FY68*IF(1,0.8,1)),IF(1,0,2))/100))</f>
        <v>5.0024</v>
      </c>
      <c r="DE68" s="0" t="s">
        <v>196</v>
      </c>
      <c r="DF68" s="0" t="s">
        <v>196</v>
      </c>
      <c r="DG68" s="0" t="s">
        <v>196</v>
      </c>
      <c r="DI68" s="0" t="s">
        <v>196</v>
      </c>
      <c r="DJ68" s="0" t="s">
        <v>196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03</v>
      </c>
      <c r="DV68" s="0" t="s">
        <v>299</v>
      </c>
      <c r="DW68" s="0" t="s">
        <v>299</v>
      </c>
      <c r="DX68" s="0" t="n">
        <v>100</v>
      </c>
      <c r="DY68" s="0" t="n">
        <f aca="false">Source!AB68*Source!I68+(Source!AE68+Source!AF68)*Source!AT68/100*Source!I68+(Source!AE68+Source!AF68)*Source!AU68/100*Source!I68</f>
        <v>26.52505744</v>
      </c>
      <c r="EA68" s="0" t="n">
        <f aca="false">Source!DY68</f>
        <v>26.52505744</v>
      </c>
      <c r="ED68" s="0" t="n">
        <f aca="false">Source!AF68*Source!I68</f>
        <v>9.523104</v>
      </c>
      <c r="EE68" s="0" t="n">
        <v>38212031</v>
      </c>
      <c r="EF68" s="0" t="n">
        <v>3</v>
      </c>
      <c r="EG68" s="0" t="s">
        <v>286</v>
      </c>
      <c r="EH68" s="0" t="n">
        <v>0</v>
      </c>
      <c r="EJ68" s="0" t="n">
        <v>2</v>
      </c>
      <c r="EK68" s="0" t="n">
        <v>108001</v>
      </c>
      <c r="EL68" s="0" t="s">
        <v>291</v>
      </c>
      <c r="EM68" s="0" t="s">
        <v>292</v>
      </c>
      <c r="EQ68" s="0" t="n">
        <v>131072</v>
      </c>
      <c r="ER68" s="0" t="n">
        <v>256.1</v>
      </c>
      <c r="ES68" s="0" t="n">
        <v>27.04</v>
      </c>
      <c r="ET68" s="0" t="n">
        <v>56.54</v>
      </c>
      <c r="EU68" s="0" t="n">
        <v>1.82</v>
      </c>
      <c r="EV68" s="0" t="n">
        <v>172.52</v>
      </c>
      <c r="EW68" s="0" t="n">
        <v>19</v>
      </c>
      <c r="EX68" s="0" t="n">
        <v>0.14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95</v>
      </c>
      <c r="FY68" s="0" t="n">
        <v>65</v>
      </c>
      <c r="GD68" s="0" t="n">
        <v>0</v>
      </c>
      <c r="GF68" s="0" t="n">
        <v>-1417958729</v>
      </c>
      <c r="GG68" s="0" t="n">
        <v>2</v>
      </c>
      <c r="GH68" s="0" t="n">
        <v>0</v>
      </c>
      <c r="GI68" s="0" t="n">
        <v>-2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26.51</v>
      </c>
      <c r="GN68" s="0" t="n">
        <f aca="false">ROUND(IF(OR(BI68=0,BI68=1),O68+X68+Y68+GK68,0),2)</f>
        <v>0</v>
      </c>
      <c r="GO68" s="0" t="n">
        <f aca="false">ROUND(IF(BI68=2,O68+X68+Y68+GK68,0),2)</f>
        <v>26.51</v>
      </c>
      <c r="GP68" s="0" t="n">
        <f aca="false">ROUND(IF(BI68=4,O68+X68+Y68+GK68,0),2)</f>
        <v>0</v>
      </c>
      <c r="GR68" s="0" t="n">
        <v>0</v>
      </c>
      <c r="HA68" s="0" t="n">
        <v>0</v>
      </c>
      <c r="HB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88)</f>
        <v>88</v>
      </c>
      <c r="D69" s="0" t="n">
        <f aca="false">ROW(EtalonRes!A88)</f>
        <v>88</v>
      </c>
      <c r="E69" s="0" t="s">
        <v>219</v>
      </c>
      <c r="F69" s="0" t="s">
        <v>304</v>
      </c>
      <c r="G69" s="0" t="s">
        <v>305</v>
      </c>
      <c r="H69" s="0" t="s">
        <v>306</v>
      </c>
      <c r="I69" s="0" t="n">
        <f aca="false">смр!E217</f>
        <v>2</v>
      </c>
      <c r="J69" s="0" t="n">
        <v>0</v>
      </c>
      <c r="O69" s="0" t="n">
        <f aca="false">ROUND(CP69,2)</f>
        <v>453.7</v>
      </c>
      <c r="P69" s="0" t="n">
        <f aca="false">ROUND(CQ69*I69,2)</f>
        <v>58.5</v>
      </c>
      <c r="Q69" s="0" t="n">
        <f aca="false">ROUND(CR69*I69,2)</f>
        <v>157.26</v>
      </c>
      <c r="R69" s="0" t="n">
        <f aca="false">ROUND(CS69*I69,2)</f>
        <v>7.2</v>
      </c>
      <c r="S69" s="0" t="n">
        <f aca="false">ROUND(CT69*I69,2)</f>
        <v>237.94</v>
      </c>
      <c r="T69" s="0" t="n">
        <f aca="false">ROUND(CU69*I69,2)</f>
        <v>0</v>
      </c>
      <c r="U69" s="0" t="n">
        <f aca="false">CV69*I69</f>
        <v>25.6128</v>
      </c>
      <c r="V69" s="0" t="n">
        <f aca="false">CW69*I69</f>
        <v>0.552</v>
      </c>
      <c r="W69" s="0" t="n">
        <f aca="false">ROUND(CX69*I69,2)</f>
        <v>0</v>
      </c>
      <c r="X69" s="0" t="n">
        <f aca="false">ROUND(CY69,2)</f>
        <v>198.56</v>
      </c>
      <c r="Y69" s="0" t="n">
        <f aca="false">ROUND(CZ69,2)</f>
        <v>127.47</v>
      </c>
      <c r="AA69" s="0" t="n">
        <v>38216718</v>
      </c>
      <c r="AB69" s="0" t="n">
        <f aca="false">ROUND((AC69+AD69+AF69),6)</f>
        <v>226.8522</v>
      </c>
      <c r="AC69" s="0" t="n">
        <f aca="false">ROUND((ES69),6)</f>
        <v>29.25</v>
      </c>
      <c r="AD69" s="0" t="n">
        <f aca="false">ROUND(((ET69*1.15*1.2)),6)</f>
        <v>78.6324</v>
      </c>
      <c r="AE69" s="0" t="n">
        <f aca="false">ROUND(((EU69*1.15*1.2)),6)</f>
        <v>3.6018</v>
      </c>
      <c r="AF69" s="0" t="n">
        <f aca="false">ROUND(((EV69*1.15*1.2)),6)</f>
        <v>118.9698</v>
      </c>
      <c r="AG69" s="0" t="n">
        <f aca="false">ROUND((AP69),6)</f>
        <v>0</v>
      </c>
      <c r="AH69" s="0" t="n">
        <f aca="false">((EW69*1.15*1.2))</f>
        <v>12.8064</v>
      </c>
      <c r="AI69" s="0" t="n">
        <f aca="false">((EX69*1.15*1.2))</f>
        <v>0.276</v>
      </c>
      <c r="AJ69" s="0" t="n">
        <f aca="false">ROUND((AS69),6)</f>
        <v>0</v>
      </c>
      <c r="AK69" s="0" t="n">
        <v>172.44</v>
      </c>
      <c r="AL69" s="0" t="n">
        <v>29.25</v>
      </c>
      <c r="AM69" s="0" t="n">
        <v>56.98</v>
      </c>
      <c r="AN69" s="0" t="n">
        <v>2.61</v>
      </c>
      <c r="AO69" s="0" t="n">
        <v>86.21</v>
      </c>
      <c r="AP69" s="0" t="n">
        <v>0</v>
      </c>
      <c r="AQ69" s="0" t="n">
        <v>9.28</v>
      </c>
      <c r="AR69" s="0" t="n">
        <v>0.2</v>
      </c>
      <c r="AS69" s="0" t="n">
        <v>0</v>
      </c>
      <c r="AT69" s="0" t="n">
        <v>81</v>
      </c>
      <c r="AU69" s="0" t="n">
        <v>52</v>
      </c>
      <c r="AV69" s="0" t="n">
        <v>1</v>
      </c>
      <c r="AW69" s="0" t="n">
        <v>1</v>
      </c>
      <c r="AZ69" s="0" t="n">
        <v>1</v>
      </c>
      <c r="BA69" s="0" t="n">
        <v>1</v>
      </c>
      <c r="BB69" s="0" t="n">
        <v>1</v>
      </c>
      <c r="BC69" s="0" t="n">
        <v>1</v>
      </c>
      <c r="BH69" s="0" t="n">
        <v>0</v>
      </c>
      <c r="BI69" s="0" t="n">
        <v>2</v>
      </c>
      <c r="BJ69" s="0" t="s">
        <v>307</v>
      </c>
      <c r="BM69" s="0" t="n">
        <v>108001</v>
      </c>
      <c r="BN69" s="0" t="n">
        <v>0</v>
      </c>
      <c r="BO69" s="0" t="s">
        <v>304</v>
      </c>
      <c r="BP69" s="0" t="n">
        <v>1</v>
      </c>
      <c r="BQ69" s="0" t="n">
        <v>3</v>
      </c>
      <c r="BR69" s="0" t="n">
        <v>0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95</v>
      </c>
      <c r="CA69" s="0" t="n">
        <v>65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453.7</v>
      </c>
      <c r="CQ69" s="0" t="n">
        <f aca="false">AC69*BC69</f>
        <v>29.25</v>
      </c>
      <c r="CR69" s="0" t="n">
        <f aca="false">AD69*BB69</f>
        <v>78.6324</v>
      </c>
      <c r="CS69" s="0" t="n">
        <f aca="false">AE69*BS69</f>
        <v>3.6018</v>
      </c>
      <c r="CT69" s="0" t="n">
        <f aca="false">AF69*BA69</f>
        <v>118.9698</v>
      </c>
      <c r="CU69" s="0" t="n">
        <f aca="false">AG69</f>
        <v>0</v>
      </c>
      <c r="CV69" s="0" t="n">
        <f aca="false">AH69</f>
        <v>12.8064</v>
      </c>
      <c r="CW69" s="0" t="n">
        <f aca="false">AI69</f>
        <v>0.276</v>
      </c>
      <c r="CX69" s="0" t="n">
        <f aca="false">AJ69</f>
        <v>0</v>
      </c>
      <c r="CY69" s="0" t="n">
        <f aca="false">((S69+R69)*(ROUND((FX69*IF(1,(IF(0,0.94,0.85)*IF(0,0.85,1)),1)),IF(1,0,2))/100))</f>
        <v>198.5634</v>
      </c>
      <c r="CZ69" s="0" t="n">
        <f aca="false">((S69+R69)*(ROUND((FY69*IF(1,0.8,1)),IF(1,0,2))/100))</f>
        <v>127.4728</v>
      </c>
      <c r="DE69" s="0" t="s">
        <v>196</v>
      </c>
      <c r="DF69" s="0" t="s">
        <v>196</v>
      </c>
      <c r="DG69" s="0" t="s">
        <v>196</v>
      </c>
      <c r="DI69" s="0" t="s">
        <v>196</v>
      </c>
      <c r="DJ69" s="0" t="s">
        <v>196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13</v>
      </c>
      <c r="DV69" s="0" t="s">
        <v>306</v>
      </c>
      <c r="DW69" s="0" t="s">
        <v>306</v>
      </c>
      <c r="DX69" s="0" t="n">
        <v>1</v>
      </c>
      <c r="DY69" s="0" t="n">
        <f aca="false">Source!AB69*Source!I69+(Source!AE69+Source!AF69)*Source!AT69/100*Source!I69+(Source!AE69+Source!AF69)*Source!AU69/100*Source!I69</f>
        <v>779.744856</v>
      </c>
      <c r="EA69" s="0" t="n">
        <f aca="false">Source!DY69</f>
        <v>779.744856</v>
      </c>
      <c r="ED69" s="0" t="n">
        <f aca="false">Source!AF69*Source!I69</f>
        <v>237.9396</v>
      </c>
      <c r="EE69" s="0" t="n">
        <v>38212031</v>
      </c>
      <c r="EF69" s="0" t="n">
        <v>3</v>
      </c>
      <c r="EG69" s="0" t="s">
        <v>286</v>
      </c>
      <c r="EH69" s="0" t="n">
        <v>0</v>
      </c>
      <c r="EJ69" s="0" t="n">
        <v>2</v>
      </c>
      <c r="EK69" s="0" t="n">
        <v>108001</v>
      </c>
      <c r="EL69" s="0" t="s">
        <v>291</v>
      </c>
      <c r="EM69" s="0" t="s">
        <v>292</v>
      </c>
      <c r="EQ69" s="0" t="n">
        <v>131072</v>
      </c>
      <c r="ER69" s="0" t="n">
        <v>172.44</v>
      </c>
      <c r="ES69" s="0" t="n">
        <v>29.25</v>
      </c>
      <c r="ET69" s="0" t="n">
        <v>56.98</v>
      </c>
      <c r="EU69" s="0" t="n">
        <v>2.61</v>
      </c>
      <c r="EV69" s="0" t="n">
        <v>86.21</v>
      </c>
      <c r="EW69" s="0" t="n">
        <v>9.28</v>
      </c>
      <c r="EX69" s="0" t="n">
        <v>0.2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95</v>
      </c>
      <c r="FY69" s="0" t="n">
        <v>65</v>
      </c>
      <c r="GD69" s="0" t="n">
        <v>0</v>
      </c>
      <c r="GF69" s="0" t="n">
        <v>530660266</v>
      </c>
      <c r="GG69" s="0" t="n">
        <v>2</v>
      </c>
      <c r="GH69" s="0" t="n">
        <v>0</v>
      </c>
      <c r="GI69" s="0" t="n">
        <v>-2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779.73</v>
      </c>
      <c r="GN69" s="0" t="n">
        <f aca="false">ROUND(IF(OR(BI69=0,BI69=1),O69+X69+Y69+GK69,0),2)</f>
        <v>0</v>
      </c>
      <c r="GO69" s="0" t="n">
        <f aca="false">ROUND(IF(BI69=2,O69+X69+Y69+GK69,0),2)</f>
        <v>779.73</v>
      </c>
      <c r="GP69" s="0" t="n">
        <f aca="false">ROUND(IF(BI69=4,O69+X69+Y69+GK69,0),2)</f>
        <v>0</v>
      </c>
      <c r="GR69" s="0" t="n">
        <v>0</v>
      </c>
      <c r="HA69" s="0" t="n">
        <v>0</v>
      </c>
      <c r="HB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99)</f>
        <v>99</v>
      </c>
      <c r="D70" s="0" t="n">
        <f aca="false">ROW(EtalonRes!A99)</f>
        <v>99</v>
      </c>
      <c r="E70" s="0" t="s">
        <v>223</v>
      </c>
      <c r="F70" s="0" t="s">
        <v>308</v>
      </c>
      <c r="G70" s="0" t="s">
        <v>309</v>
      </c>
      <c r="H70" s="0" t="s">
        <v>306</v>
      </c>
      <c r="I70" s="0" t="n">
        <f aca="false">смр!E237</f>
        <v>0.04</v>
      </c>
      <c r="J70" s="0" t="n">
        <v>0</v>
      </c>
      <c r="O70" s="0" t="n">
        <f aca="false">ROUND(CP70,2)</f>
        <v>16.46</v>
      </c>
      <c r="P70" s="0" t="n">
        <f aca="false">ROUND(CQ70*I70,2)</f>
        <v>1.23</v>
      </c>
      <c r="Q70" s="0" t="n">
        <f aca="false">ROUND(CR70*I70,2)</f>
        <v>4.85</v>
      </c>
      <c r="R70" s="0" t="n">
        <f aca="false">ROUND(CS70*I70,2)</f>
        <v>0.14</v>
      </c>
      <c r="S70" s="0" t="n">
        <f aca="false">ROUND(CT70*I70,2)</f>
        <v>10.38</v>
      </c>
      <c r="T70" s="0" t="n">
        <f aca="false">ROUND(CU70*I70,2)</f>
        <v>0</v>
      </c>
      <c r="U70" s="0" t="n">
        <f aca="false">CV70*I70</f>
        <v>1.117248</v>
      </c>
      <c r="V70" s="0" t="n">
        <f aca="false">CW70*I70</f>
        <v>0.01104</v>
      </c>
      <c r="W70" s="0" t="n">
        <f aca="false">ROUND(CX70*I70,2)</f>
        <v>0</v>
      </c>
      <c r="X70" s="0" t="n">
        <f aca="false">ROUND(CY70,2)</f>
        <v>8.52</v>
      </c>
      <c r="Y70" s="0" t="n">
        <f aca="false">ROUND(CZ70,2)</f>
        <v>5.47</v>
      </c>
      <c r="AA70" s="0" t="n">
        <v>38216718</v>
      </c>
      <c r="AB70" s="0" t="n">
        <f aca="false">ROUND((AC70+AD70+AF70),6)</f>
        <v>411.3306</v>
      </c>
      <c r="AC70" s="0" t="n">
        <f aca="false">ROUND((ES70),6)</f>
        <v>30.63</v>
      </c>
      <c r="AD70" s="0" t="n">
        <f aca="false">ROUND(((ET70*1.15*1.2)),6)</f>
        <v>121.2192</v>
      </c>
      <c r="AE70" s="0" t="n">
        <f aca="false">ROUND(((EU70*1.15*1.2)),6)</f>
        <v>3.6018</v>
      </c>
      <c r="AF70" s="0" t="n">
        <f aca="false">ROUND(((EV70*1.15*1.2)),6)</f>
        <v>259.4814</v>
      </c>
      <c r="AG70" s="0" t="n">
        <f aca="false">ROUND((AP70),6)</f>
        <v>0</v>
      </c>
      <c r="AH70" s="0" t="n">
        <f aca="false">((EW70*1.15*1.2))</f>
        <v>27.9312</v>
      </c>
      <c r="AI70" s="0" t="n">
        <f aca="false">((EX70*1.15*1.2))</f>
        <v>0.276</v>
      </c>
      <c r="AJ70" s="0" t="n">
        <f aca="false">ROUND((AS70),6)</f>
        <v>0</v>
      </c>
      <c r="AK70" s="0" t="n">
        <v>306.5</v>
      </c>
      <c r="AL70" s="0" t="n">
        <v>30.63</v>
      </c>
      <c r="AM70" s="0" t="n">
        <v>87.84</v>
      </c>
      <c r="AN70" s="0" t="n">
        <v>2.61</v>
      </c>
      <c r="AO70" s="0" t="n">
        <v>188.03</v>
      </c>
      <c r="AP70" s="0" t="n">
        <v>0</v>
      </c>
      <c r="AQ70" s="0" t="n">
        <v>20.24</v>
      </c>
      <c r="AR70" s="0" t="n">
        <v>0.2</v>
      </c>
      <c r="AS70" s="0" t="n">
        <v>0</v>
      </c>
      <c r="AT70" s="0" t="n">
        <v>81</v>
      </c>
      <c r="AU70" s="0" t="n">
        <v>52</v>
      </c>
      <c r="AV70" s="0" t="n">
        <v>1</v>
      </c>
      <c r="AW70" s="0" t="n">
        <v>1</v>
      </c>
      <c r="AZ70" s="0" t="n">
        <v>1</v>
      </c>
      <c r="BA70" s="0" t="n">
        <v>1</v>
      </c>
      <c r="BB70" s="0" t="n">
        <v>1</v>
      </c>
      <c r="BC70" s="0" t="n">
        <v>1</v>
      </c>
      <c r="BH70" s="0" t="n">
        <v>0</v>
      </c>
      <c r="BI70" s="0" t="n">
        <v>2</v>
      </c>
      <c r="BJ70" s="0" t="s">
        <v>310</v>
      </c>
      <c r="BM70" s="0" t="n">
        <v>108001</v>
      </c>
      <c r="BN70" s="0" t="n">
        <v>0</v>
      </c>
      <c r="BO70" s="0" t="s">
        <v>308</v>
      </c>
      <c r="BP70" s="0" t="n">
        <v>1</v>
      </c>
      <c r="BQ70" s="0" t="n">
        <v>3</v>
      </c>
      <c r="BR70" s="0" t="n">
        <v>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95</v>
      </c>
      <c r="CA70" s="0" t="n">
        <v>65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16.46</v>
      </c>
      <c r="CQ70" s="0" t="n">
        <f aca="false">AC70*BC70</f>
        <v>30.63</v>
      </c>
      <c r="CR70" s="0" t="n">
        <f aca="false">AD70*BB70</f>
        <v>121.2192</v>
      </c>
      <c r="CS70" s="0" t="n">
        <f aca="false">AE70*BS70</f>
        <v>3.6018</v>
      </c>
      <c r="CT70" s="0" t="n">
        <f aca="false">AF70*BA70</f>
        <v>259.4814</v>
      </c>
      <c r="CU70" s="0" t="n">
        <f aca="false">AG70</f>
        <v>0</v>
      </c>
      <c r="CV70" s="0" t="n">
        <f aca="false">AH70</f>
        <v>27.9312</v>
      </c>
      <c r="CW70" s="0" t="n">
        <f aca="false">AI70</f>
        <v>0.276</v>
      </c>
      <c r="CX70" s="0" t="n">
        <f aca="false">AJ70</f>
        <v>0</v>
      </c>
      <c r="CY70" s="0" t="n">
        <f aca="false">((S70+R70)*(ROUND((FX70*IF(1,(IF(0,0.94,0.85)*IF(0,0.85,1)),1)),IF(1,0,2))/100))</f>
        <v>8.5212</v>
      </c>
      <c r="CZ70" s="0" t="n">
        <f aca="false">((S70+R70)*(ROUND((FY70*IF(1,0.8,1)),IF(1,0,2))/100))</f>
        <v>5.4704</v>
      </c>
      <c r="DE70" s="0" t="s">
        <v>196</v>
      </c>
      <c r="DF70" s="0" t="s">
        <v>196</v>
      </c>
      <c r="DG70" s="0" t="s">
        <v>196</v>
      </c>
      <c r="DI70" s="0" t="s">
        <v>196</v>
      </c>
      <c r="DJ70" s="0" t="s">
        <v>196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13</v>
      </c>
      <c r="DV70" s="0" t="s">
        <v>306</v>
      </c>
      <c r="DW70" s="0" t="s">
        <v>306</v>
      </c>
      <c r="DX70" s="0" t="n">
        <v>1</v>
      </c>
      <c r="DY70" s="0" t="n">
        <f aca="false">Source!AB70*Source!I70+(Source!AE70+Source!AF70)*Source!AT70/100*Source!I70+(Source!AE70+Source!AF70)*Source!AU70/100*Source!I70</f>
        <v>30.44925024</v>
      </c>
      <c r="EA70" s="0" t="n">
        <f aca="false">Source!DY70</f>
        <v>30.44925024</v>
      </c>
      <c r="ED70" s="0" t="n">
        <f aca="false">Source!AF70*Source!I70</f>
        <v>10.379256</v>
      </c>
      <c r="EE70" s="0" t="n">
        <v>38212031</v>
      </c>
      <c r="EF70" s="0" t="n">
        <v>3</v>
      </c>
      <c r="EG70" s="0" t="s">
        <v>286</v>
      </c>
      <c r="EH70" s="0" t="n">
        <v>0</v>
      </c>
      <c r="EJ70" s="0" t="n">
        <v>2</v>
      </c>
      <c r="EK70" s="0" t="n">
        <v>108001</v>
      </c>
      <c r="EL70" s="0" t="s">
        <v>291</v>
      </c>
      <c r="EM70" s="0" t="s">
        <v>292</v>
      </c>
      <c r="EQ70" s="0" t="n">
        <v>131072</v>
      </c>
      <c r="ER70" s="0" t="n">
        <v>306.5</v>
      </c>
      <c r="ES70" s="0" t="n">
        <v>30.63</v>
      </c>
      <c r="ET70" s="0" t="n">
        <v>87.84</v>
      </c>
      <c r="EU70" s="0" t="n">
        <v>2.61</v>
      </c>
      <c r="EV70" s="0" t="n">
        <v>188.03</v>
      </c>
      <c r="EW70" s="0" t="n">
        <v>20.24</v>
      </c>
      <c r="EX70" s="0" t="n">
        <v>0.2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95</v>
      </c>
      <c r="FY70" s="0" t="n">
        <v>65</v>
      </c>
      <c r="GD70" s="0" t="n">
        <v>0</v>
      </c>
      <c r="GF70" s="0" t="n">
        <v>-1637559307</v>
      </c>
      <c r="GG70" s="0" t="n">
        <v>2</v>
      </c>
      <c r="GH70" s="0" t="n">
        <v>0</v>
      </c>
      <c r="GI70" s="0" t="n">
        <v>-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30.45</v>
      </c>
      <c r="GN70" s="0" t="n">
        <f aca="false">ROUND(IF(OR(BI70=0,BI70=1),O70+X70+Y70+GK70,0),2)</f>
        <v>0</v>
      </c>
      <c r="GO70" s="0" t="n">
        <f aca="false">ROUND(IF(BI70=2,O70+X70+Y70+GK70,0),2)</f>
        <v>30.45</v>
      </c>
      <c r="GP70" s="0" t="n">
        <f aca="false">ROUND(IF(BI70=4,O70+X70+Y70+GK70,0),2)</f>
        <v>0</v>
      </c>
      <c r="GR70" s="0" t="n">
        <v>0</v>
      </c>
      <c r="HA70" s="0" t="n">
        <v>0</v>
      </c>
      <c r="HB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110)</f>
        <v>110</v>
      </c>
      <c r="D71" s="0" t="n">
        <f aca="false">ROW(EtalonRes!A110)</f>
        <v>110</v>
      </c>
      <c r="E71" s="0" t="s">
        <v>227</v>
      </c>
      <c r="F71" s="0" t="s">
        <v>311</v>
      </c>
      <c r="G71" s="0" t="s">
        <v>312</v>
      </c>
      <c r="H71" s="0" t="s">
        <v>306</v>
      </c>
      <c r="I71" s="0" t="n">
        <f aca="false">смр!E257</f>
        <v>0.25</v>
      </c>
      <c r="J71" s="0" t="n">
        <v>0</v>
      </c>
      <c r="O71" s="0" t="n">
        <f aca="false">ROUND(CP71,2)</f>
        <v>75.68</v>
      </c>
      <c r="P71" s="0" t="n">
        <f aca="false">ROUND(CQ71*I71,2)</f>
        <v>8.67</v>
      </c>
      <c r="Q71" s="0" t="n">
        <f aca="false">ROUND(CR71*I71,2)</f>
        <v>21.88</v>
      </c>
      <c r="R71" s="0" t="n">
        <f aca="false">ROUND(CS71*I71,2)</f>
        <v>0.9</v>
      </c>
      <c r="S71" s="0" t="n">
        <f aca="false">ROUND(CT71*I71,2)</f>
        <v>45.13</v>
      </c>
      <c r="T71" s="0" t="n">
        <f aca="false">ROUND(CU71*I71,2)</f>
        <v>0</v>
      </c>
      <c r="U71" s="0" t="n">
        <f aca="false">CV71*I71</f>
        <v>4.8576</v>
      </c>
      <c r="V71" s="0" t="n">
        <f aca="false">CW71*I71</f>
        <v>0.069</v>
      </c>
      <c r="W71" s="0" t="n">
        <f aca="false">ROUND(CX71*I71,2)</f>
        <v>0</v>
      </c>
      <c r="X71" s="0" t="n">
        <f aca="false">ROUND(CY71,2)</f>
        <v>37.28</v>
      </c>
      <c r="Y71" s="0" t="n">
        <f aca="false">ROUND(CZ71,2)</f>
        <v>23.94</v>
      </c>
      <c r="AA71" s="0" t="n">
        <v>38216718</v>
      </c>
      <c r="AB71" s="0" t="n">
        <f aca="false">ROUND((AC71+AD71+AF71),6)</f>
        <v>302.7136</v>
      </c>
      <c r="AC71" s="0" t="n">
        <f aca="false">ROUND((ES71),6)</f>
        <v>34.69</v>
      </c>
      <c r="AD71" s="0" t="n">
        <f aca="false">ROUND(((ET71*1.15*1.2)),6)</f>
        <v>87.5196</v>
      </c>
      <c r="AE71" s="0" t="n">
        <f aca="false">ROUND(((EU71*1.15*1.2)),6)</f>
        <v>3.6018</v>
      </c>
      <c r="AF71" s="0" t="n">
        <f aca="false">ROUND(((EV71*1.15*1.2)),6)</f>
        <v>180.504</v>
      </c>
      <c r="AG71" s="0" t="n">
        <f aca="false">ROUND((AP71),6)</f>
        <v>0</v>
      </c>
      <c r="AH71" s="0" t="n">
        <f aca="false">((EW71*1.15*1.2))</f>
        <v>19.4304</v>
      </c>
      <c r="AI71" s="0" t="n">
        <f aca="false">((EX71*1.15*1.2))</f>
        <v>0.276</v>
      </c>
      <c r="AJ71" s="0" t="n">
        <f aca="false">ROUND((AS71),6)</f>
        <v>0</v>
      </c>
      <c r="AK71" s="0" t="n">
        <v>228.91</v>
      </c>
      <c r="AL71" s="0" t="n">
        <v>34.69</v>
      </c>
      <c r="AM71" s="0" t="n">
        <v>63.42</v>
      </c>
      <c r="AN71" s="0" t="n">
        <v>2.61</v>
      </c>
      <c r="AO71" s="0" t="n">
        <v>130.8</v>
      </c>
      <c r="AP71" s="0" t="n">
        <v>0</v>
      </c>
      <c r="AQ71" s="0" t="n">
        <v>14.08</v>
      </c>
      <c r="AR71" s="0" t="n">
        <v>0.2</v>
      </c>
      <c r="AS71" s="0" t="n">
        <v>0</v>
      </c>
      <c r="AT71" s="0" t="n">
        <v>81</v>
      </c>
      <c r="AU71" s="0" t="n">
        <v>52</v>
      </c>
      <c r="AV71" s="0" t="n">
        <v>1</v>
      </c>
      <c r="AW71" s="0" t="n">
        <v>1</v>
      </c>
      <c r="AZ71" s="0" t="n">
        <v>1</v>
      </c>
      <c r="BA71" s="0" t="n">
        <v>1</v>
      </c>
      <c r="BB71" s="0" t="n">
        <v>1</v>
      </c>
      <c r="BC71" s="0" t="n">
        <v>1</v>
      </c>
      <c r="BH71" s="0" t="n">
        <v>0</v>
      </c>
      <c r="BI71" s="0" t="n">
        <v>2</v>
      </c>
      <c r="BJ71" s="0" t="s">
        <v>313</v>
      </c>
      <c r="BM71" s="0" t="n">
        <v>108001</v>
      </c>
      <c r="BN71" s="0" t="n">
        <v>0</v>
      </c>
      <c r="BO71" s="0" t="s">
        <v>311</v>
      </c>
      <c r="BP71" s="0" t="n">
        <v>1</v>
      </c>
      <c r="BQ71" s="0" t="n">
        <v>3</v>
      </c>
      <c r="BR71" s="0" t="n">
        <v>0</v>
      </c>
      <c r="BS71" s="0" t="n">
        <v>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95</v>
      </c>
      <c r="CA71" s="0" t="n">
        <v>65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75.68</v>
      </c>
      <c r="CQ71" s="0" t="n">
        <f aca="false">AC71*BC71</f>
        <v>34.69</v>
      </c>
      <c r="CR71" s="0" t="n">
        <f aca="false">AD71*BB71</f>
        <v>87.5196</v>
      </c>
      <c r="CS71" s="0" t="n">
        <f aca="false">AE71*BS71</f>
        <v>3.6018</v>
      </c>
      <c r="CT71" s="0" t="n">
        <f aca="false">AF71*BA71</f>
        <v>180.504</v>
      </c>
      <c r="CU71" s="0" t="n">
        <f aca="false">AG71</f>
        <v>0</v>
      </c>
      <c r="CV71" s="0" t="n">
        <f aca="false">AH71</f>
        <v>19.4304</v>
      </c>
      <c r="CW71" s="0" t="n">
        <f aca="false">AI71</f>
        <v>0.276</v>
      </c>
      <c r="CX71" s="0" t="n">
        <f aca="false">AJ71</f>
        <v>0</v>
      </c>
      <c r="CY71" s="0" t="n">
        <f aca="false">((S71+R71)*(ROUND((FX71*IF(1,(IF(0,0.94,0.85)*IF(0,0.85,1)),1)),IF(1,0,2))/100))</f>
        <v>37.2843</v>
      </c>
      <c r="CZ71" s="0" t="n">
        <f aca="false">((S71+R71)*(ROUND((FY71*IF(1,0.8,1)),IF(1,0,2))/100))</f>
        <v>23.9356</v>
      </c>
      <c r="DE71" s="0" t="s">
        <v>196</v>
      </c>
      <c r="DF71" s="0" t="s">
        <v>196</v>
      </c>
      <c r="DG71" s="0" t="s">
        <v>196</v>
      </c>
      <c r="DI71" s="0" t="s">
        <v>196</v>
      </c>
      <c r="DJ71" s="0" t="s">
        <v>196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13</v>
      </c>
      <c r="DV71" s="0" t="s">
        <v>306</v>
      </c>
      <c r="DW71" s="0" t="s">
        <v>306</v>
      </c>
      <c r="DX71" s="0" t="n">
        <v>1</v>
      </c>
      <c r="DY71" s="0" t="n">
        <f aca="false">Source!AB71*Source!I71+(Source!AE71+Source!AF71)*Source!AT71/100*Source!I71+(Source!AE71+Source!AF71)*Source!AU71/100*Source!I71</f>
        <v>136.8935785</v>
      </c>
      <c r="EA71" s="0" t="n">
        <f aca="false">Source!DY71</f>
        <v>136.8935785</v>
      </c>
      <c r="ED71" s="0" t="n">
        <f aca="false">Source!AF71*Source!I71</f>
        <v>45.126</v>
      </c>
      <c r="EE71" s="0" t="n">
        <v>38212031</v>
      </c>
      <c r="EF71" s="0" t="n">
        <v>3</v>
      </c>
      <c r="EG71" s="0" t="s">
        <v>286</v>
      </c>
      <c r="EH71" s="0" t="n">
        <v>0</v>
      </c>
      <c r="EJ71" s="0" t="n">
        <v>2</v>
      </c>
      <c r="EK71" s="0" t="n">
        <v>108001</v>
      </c>
      <c r="EL71" s="0" t="s">
        <v>291</v>
      </c>
      <c r="EM71" s="0" t="s">
        <v>292</v>
      </c>
      <c r="EQ71" s="0" t="n">
        <v>131072</v>
      </c>
      <c r="ER71" s="0" t="n">
        <v>228.91</v>
      </c>
      <c r="ES71" s="0" t="n">
        <v>34.69</v>
      </c>
      <c r="ET71" s="0" t="n">
        <v>63.42</v>
      </c>
      <c r="EU71" s="0" t="n">
        <v>2.61</v>
      </c>
      <c r="EV71" s="0" t="n">
        <v>130.8</v>
      </c>
      <c r="EW71" s="0" t="n">
        <v>14.08</v>
      </c>
      <c r="EX71" s="0" t="n">
        <v>0.2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95</v>
      </c>
      <c r="FY71" s="0" t="n">
        <v>65</v>
      </c>
      <c r="GD71" s="0" t="n">
        <v>0</v>
      </c>
      <c r="GF71" s="0" t="n">
        <v>-1609007951</v>
      </c>
      <c r="GG71" s="0" t="n">
        <v>2</v>
      </c>
      <c r="GH71" s="0" t="n">
        <v>0</v>
      </c>
      <c r="GI71" s="0" t="n">
        <v>-2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+GK71</f>
        <v>136.9</v>
      </c>
      <c r="GN71" s="0" t="n">
        <f aca="false">ROUND(IF(OR(BI71=0,BI71=1),O71+X71+Y71+GK71,0),2)</f>
        <v>0</v>
      </c>
      <c r="GO71" s="0" t="n">
        <f aca="false">ROUND(IF(BI71=2,O71+X71+Y71+GK71,0),2)</f>
        <v>136.9</v>
      </c>
      <c r="GP71" s="0" t="n">
        <f aca="false">ROUND(IF(BI71=4,O71+X71+Y71+GK71,0),2)</f>
        <v>0</v>
      </c>
      <c r="GR71" s="0" t="n">
        <v>0</v>
      </c>
      <c r="HA71" s="0" t="n">
        <v>0</v>
      </c>
      <c r="HB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119)</f>
        <v>119</v>
      </c>
      <c r="D72" s="0" t="n">
        <f aca="false">ROW(EtalonRes!A119)</f>
        <v>119</v>
      </c>
      <c r="E72" s="0" t="s">
        <v>231</v>
      </c>
      <c r="F72" s="0" t="s">
        <v>314</v>
      </c>
      <c r="G72" s="0" t="s">
        <v>315</v>
      </c>
      <c r="H72" s="0" t="s">
        <v>289</v>
      </c>
      <c r="I72" s="0" t="n">
        <f aca="false">смр!E277</f>
        <v>2</v>
      </c>
      <c r="J72" s="0" t="n">
        <v>0</v>
      </c>
      <c r="O72" s="0" t="n">
        <f aca="false">ROUND(CP72,2)</f>
        <v>3157.22</v>
      </c>
      <c r="P72" s="0" t="n">
        <f aca="false">ROUND(CQ72*I72,2)</f>
        <v>7.7</v>
      </c>
      <c r="Q72" s="0" t="n">
        <f aca="false">ROUND(CR72*I72,2)</f>
        <v>2936.2</v>
      </c>
      <c r="R72" s="0" t="n">
        <f aca="false">ROUND(CS72*I72,2)</f>
        <v>254.25</v>
      </c>
      <c r="S72" s="0" t="n">
        <f aca="false">ROUND(CT72*I72,2)</f>
        <v>213.32</v>
      </c>
      <c r="T72" s="0" t="n">
        <f aca="false">ROUND(CU72*I72,2)</f>
        <v>0</v>
      </c>
      <c r="U72" s="0" t="n">
        <f aca="false">CV72*I72</f>
        <v>22.9632</v>
      </c>
      <c r="V72" s="0" t="n">
        <f aca="false">CW72*I72</f>
        <v>19.5132</v>
      </c>
      <c r="W72" s="0" t="n">
        <f aca="false">ROUND(CX72*I72,2)</f>
        <v>0</v>
      </c>
      <c r="X72" s="0" t="n">
        <f aca="false">ROUND(CY72,2)</f>
        <v>378.73</v>
      </c>
      <c r="Y72" s="0" t="n">
        <f aca="false">ROUND(CZ72,2)</f>
        <v>243.14</v>
      </c>
      <c r="AA72" s="0" t="n">
        <v>38216718</v>
      </c>
      <c r="AB72" s="0" t="n">
        <f aca="false">ROUND((AC72+AD72+AF72),6)</f>
        <v>1578.6094</v>
      </c>
      <c r="AC72" s="0" t="n">
        <f aca="false">ROUND((ES72),6)</f>
        <v>3.85</v>
      </c>
      <c r="AD72" s="0" t="n">
        <f aca="false">ROUND(((ET72*1.15*1.2)),6)</f>
        <v>1468.0992</v>
      </c>
      <c r="AE72" s="0" t="n">
        <f aca="false">ROUND(((EU72*1.15*1.2)),6)</f>
        <v>127.1256</v>
      </c>
      <c r="AF72" s="0" t="n">
        <f aca="false">ROUND(((EV72*1.15*1.2)),6)</f>
        <v>106.6602</v>
      </c>
      <c r="AG72" s="0" t="n">
        <f aca="false">ROUND((AP72),6)</f>
        <v>0</v>
      </c>
      <c r="AH72" s="0" t="n">
        <f aca="false">((EW72*1.15*1.2))</f>
        <v>11.4816</v>
      </c>
      <c r="AI72" s="0" t="n">
        <f aca="false">((EX72*1.15*1.2))</f>
        <v>9.7566</v>
      </c>
      <c r="AJ72" s="0" t="n">
        <f aca="false">ROUND((AS72),6)</f>
        <v>0</v>
      </c>
      <c r="AK72" s="0" t="n">
        <v>1144.98</v>
      </c>
      <c r="AL72" s="0" t="n">
        <v>3.85</v>
      </c>
      <c r="AM72" s="0" t="n">
        <v>1063.84</v>
      </c>
      <c r="AN72" s="0" t="n">
        <v>92.12</v>
      </c>
      <c r="AO72" s="0" t="n">
        <v>77.29</v>
      </c>
      <c r="AP72" s="0" t="n">
        <v>0</v>
      </c>
      <c r="AQ72" s="0" t="n">
        <v>8.32</v>
      </c>
      <c r="AR72" s="0" t="n">
        <v>7.07</v>
      </c>
      <c r="AS72" s="0" t="n">
        <v>0</v>
      </c>
      <c r="AT72" s="0" t="n">
        <v>81</v>
      </c>
      <c r="AU72" s="0" t="n">
        <v>52</v>
      </c>
      <c r="AV72" s="0" t="n">
        <v>1</v>
      </c>
      <c r="AW72" s="0" t="n">
        <v>1</v>
      </c>
      <c r="AZ72" s="0" t="n">
        <v>1</v>
      </c>
      <c r="BA72" s="0" t="n">
        <v>1</v>
      </c>
      <c r="BB72" s="0" t="n">
        <v>1</v>
      </c>
      <c r="BC72" s="0" t="n">
        <v>1</v>
      </c>
      <c r="BH72" s="0" t="n">
        <v>0</v>
      </c>
      <c r="BI72" s="0" t="n">
        <v>2</v>
      </c>
      <c r="BJ72" s="0" t="s">
        <v>316</v>
      </c>
      <c r="BM72" s="0" t="n">
        <v>108001</v>
      </c>
      <c r="BN72" s="0" t="n">
        <v>0</v>
      </c>
      <c r="BO72" s="0" t="s">
        <v>314</v>
      </c>
      <c r="BP72" s="0" t="n">
        <v>1</v>
      </c>
      <c r="BQ72" s="0" t="n">
        <v>3</v>
      </c>
      <c r="BR72" s="0" t="n">
        <v>0</v>
      </c>
      <c r="BS72" s="0" t="n">
        <v>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95</v>
      </c>
      <c r="CA72" s="0" t="n">
        <v>65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3157.22</v>
      </c>
      <c r="CQ72" s="0" t="n">
        <f aca="false">AC72*BC72</f>
        <v>3.85</v>
      </c>
      <c r="CR72" s="0" t="n">
        <f aca="false">AD72*BB72</f>
        <v>1468.0992</v>
      </c>
      <c r="CS72" s="0" t="n">
        <f aca="false">AE72*BS72</f>
        <v>127.1256</v>
      </c>
      <c r="CT72" s="0" t="n">
        <f aca="false">AF72*BA72</f>
        <v>106.6602</v>
      </c>
      <c r="CU72" s="0" t="n">
        <f aca="false">AG72</f>
        <v>0</v>
      </c>
      <c r="CV72" s="0" t="n">
        <f aca="false">AH72</f>
        <v>11.4816</v>
      </c>
      <c r="CW72" s="0" t="n">
        <f aca="false">AI72</f>
        <v>9.7566</v>
      </c>
      <c r="CX72" s="0" t="n">
        <f aca="false">AJ72</f>
        <v>0</v>
      </c>
      <c r="CY72" s="0" t="n">
        <f aca="false">((S72+R72)*(ROUND((FX72*IF(1,(IF(0,0.94,0.85)*IF(0,0.85,1)),1)),IF(1,0,2))/100))</f>
        <v>378.7317</v>
      </c>
      <c r="CZ72" s="0" t="n">
        <f aca="false">((S72+R72)*(ROUND((FY72*IF(1,0.8,1)),IF(1,0,2))/100))</f>
        <v>243.1364</v>
      </c>
      <c r="DE72" s="0" t="s">
        <v>196</v>
      </c>
      <c r="DF72" s="0" t="s">
        <v>196</v>
      </c>
      <c r="DG72" s="0" t="s">
        <v>196</v>
      </c>
      <c r="DI72" s="0" t="s">
        <v>196</v>
      </c>
      <c r="DJ72" s="0" t="s">
        <v>196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13</v>
      </c>
      <c r="DV72" s="0" t="s">
        <v>289</v>
      </c>
      <c r="DW72" s="0" t="s">
        <v>289</v>
      </c>
      <c r="DX72" s="0" t="n">
        <v>1</v>
      </c>
      <c r="DY72" s="0" t="n">
        <f aca="false">Source!AB72*Source!I72+(Source!AE72+Source!AF72)*Source!AT72/100*Source!I72+(Source!AE72+Source!AF72)*Source!AU72/100*Source!I72</f>
        <v>3779.089028</v>
      </c>
      <c r="EA72" s="0" t="n">
        <f aca="false">Source!DY72</f>
        <v>3779.089028</v>
      </c>
      <c r="ED72" s="0" t="n">
        <f aca="false">Source!AF72*Source!I72</f>
        <v>213.3204</v>
      </c>
      <c r="EE72" s="0" t="n">
        <v>38212031</v>
      </c>
      <c r="EF72" s="0" t="n">
        <v>3</v>
      </c>
      <c r="EG72" s="0" t="s">
        <v>286</v>
      </c>
      <c r="EH72" s="0" t="n">
        <v>0</v>
      </c>
      <c r="EJ72" s="0" t="n">
        <v>2</v>
      </c>
      <c r="EK72" s="0" t="n">
        <v>108001</v>
      </c>
      <c r="EL72" s="0" t="s">
        <v>291</v>
      </c>
      <c r="EM72" s="0" t="s">
        <v>292</v>
      </c>
      <c r="EQ72" s="0" t="n">
        <v>131072</v>
      </c>
      <c r="ER72" s="0" t="n">
        <v>1144.98</v>
      </c>
      <c r="ES72" s="0" t="n">
        <v>3.85</v>
      </c>
      <c r="ET72" s="0" t="n">
        <v>1063.84</v>
      </c>
      <c r="EU72" s="0" t="n">
        <v>92.12</v>
      </c>
      <c r="EV72" s="0" t="n">
        <v>77.29</v>
      </c>
      <c r="EW72" s="0" t="n">
        <v>8.32</v>
      </c>
      <c r="EX72" s="0" t="n">
        <v>7.07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95</v>
      </c>
      <c r="FY72" s="0" t="n">
        <v>65</v>
      </c>
      <c r="GD72" s="0" t="n">
        <v>0</v>
      </c>
      <c r="GF72" s="0" t="n">
        <v>1478152821</v>
      </c>
      <c r="GG72" s="0" t="n">
        <v>2</v>
      </c>
      <c r="GH72" s="0" t="n">
        <v>0</v>
      </c>
      <c r="GI72" s="0" t="n">
        <v>-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3779.09</v>
      </c>
      <c r="GN72" s="0" t="n">
        <f aca="false">ROUND(IF(OR(BI72=0,BI72=1),O72+X72+Y72+GK72,0),2)</f>
        <v>0</v>
      </c>
      <c r="GO72" s="0" t="n">
        <f aca="false">ROUND(IF(BI72=2,O72+X72+Y72+GK72,0),2)</f>
        <v>3779.09</v>
      </c>
      <c r="GP72" s="0" t="n">
        <f aca="false">ROUND(IF(BI72=4,O72+X72+Y72+GK72,0),2)</f>
        <v>0</v>
      </c>
      <c r="GR72" s="0" t="n">
        <v>0</v>
      </c>
      <c r="HA72" s="0" t="n">
        <v>0</v>
      </c>
      <c r="HB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121)</f>
        <v>121</v>
      </c>
      <c r="D73" s="0" t="n">
        <f aca="false">ROW(EtalonRes!A121)</f>
        <v>121</v>
      </c>
      <c r="E73" s="0" t="s">
        <v>238</v>
      </c>
      <c r="F73" s="0" t="s">
        <v>317</v>
      </c>
      <c r="G73" s="0" t="s">
        <v>318</v>
      </c>
      <c r="H73" s="0" t="s">
        <v>319</v>
      </c>
      <c r="I73" s="0" t="n">
        <f aca="false">смр!E295</f>
        <v>0.24</v>
      </c>
      <c r="J73" s="0" t="n">
        <v>0</v>
      </c>
      <c r="O73" s="0" t="n">
        <f aca="false">ROUND(CP73,2)</f>
        <v>32.46</v>
      </c>
      <c r="P73" s="0" t="n">
        <f aca="false">ROUND(CQ73*I73,2)</f>
        <v>0.46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32</v>
      </c>
      <c r="T73" s="0" t="n">
        <f aca="false">ROUND(CU73*I73,2)</f>
        <v>0</v>
      </c>
      <c r="U73" s="0" t="n">
        <f aca="false">CV73*I73</f>
        <v>3.44448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25.92</v>
      </c>
      <c r="Y73" s="0" t="n">
        <f aca="false">ROUND(CZ73,2)</f>
        <v>16.64</v>
      </c>
      <c r="AA73" s="0" t="n">
        <v>38216718</v>
      </c>
      <c r="AB73" s="0" t="n">
        <f aca="false">ROUND((AC73+AD73+AF73),6)</f>
        <v>135.2656</v>
      </c>
      <c r="AC73" s="0" t="n">
        <f aca="false">ROUND((ES73),6)</f>
        <v>1.93</v>
      </c>
      <c r="AD73" s="0" t="n">
        <f aca="false">ROUND(((ET73*1.15*1.2)),6)</f>
        <v>0</v>
      </c>
      <c r="AE73" s="0" t="n">
        <f aca="false">ROUND(((EU73*1.15*1.2)),6)</f>
        <v>0</v>
      </c>
      <c r="AF73" s="0" t="n">
        <f aca="false">ROUND(((EV73*1.15*1.2)),6)</f>
        <v>133.3356</v>
      </c>
      <c r="AG73" s="0" t="n">
        <f aca="false">ROUND((AP73),6)</f>
        <v>0</v>
      </c>
      <c r="AH73" s="0" t="n">
        <f aca="false">((EW73*1.15*1.2))</f>
        <v>14.352</v>
      </c>
      <c r="AI73" s="0" t="n">
        <f aca="false">((EX73*1.15*1.2))</f>
        <v>0</v>
      </c>
      <c r="AJ73" s="0" t="n">
        <f aca="false">ROUND((AS73),6)</f>
        <v>0</v>
      </c>
      <c r="AK73" s="0" t="n">
        <v>98.55</v>
      </c>
      <c r="AL73" s="0" t="n">
        <v>1.93</v>
      </c>
      <c r="AM73" s="0" t="n">
        <v>0</v>
      </c>
      <c r="AN73" s="0" t="n">
        <v>0</v>
      </c>
      <c r="AO73" s="0" t="n">
        <v>96.62</v>
      </c>
      <c r="AP73" s="0" t="n">
        <v>0</v>
      </c>
      <c r="AQ73" s="0" t="n">
        <v>10.4</v>
      </c>
      <c r="AR73" s="0" t="n">
        <v>0</v>
      </c>
      <c r="AS73" s="0" t="n">
        <v>0</v>
      </c>
      <c r="AT73" s="0" t="n">
        <v>81</v>
      </c>
      <c r="AU73" s="0" t="n">
        <v>52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0</v>
      </c>
      <c r="BI73" s="0" t="n">
        <v>2</v>
      </c>
      <c r="BJ73" s="0" t="s">
        <v>320</v>
      </c>
      <c r="BM73" s="0" t="n">
        <v>108001</v>
      </c>
      <c r="BN73" s="0" t="n">
        <v>0</v>
      </c>
      <c r="BO73" s="0" t="s">
        <v>317</v>
      </c>
      <c r="BP73" s="0" t="n">
        <v>1</v>
      </c>
      <c r="BQ73" s="0" t="n">
        <v>3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95</v>
      </c>
      <c r="CA73" s="0" t="n">
        <v>65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32.46</v>
      </c>
      <c r="CQ73" s="0" t="n">
        <f aca="false">AC73*BC73</f>
        <v>1.93</v>
      </c>
      <c r="CR73" s="0" t="n">
        <f aca="false">AD73*BB73</f>
        <v>0</v>
      </c>
      <c r="CS73" s="0" t="n">
        <f aca="false">AE73*BS73</f>
        <v>0</v>
      </c>
      <c r="CT73" s="0" t="n">
        <f aca="false">AF73*BA73</f>
        <v>133.3356</v>
      </c>
      <c r="CU73" s="0" t="n">
        <f aca="false">AG73</f>
        <v>0</v>
      </c>
      <c r="CV73" s="0" t="n">
        <f aca="false">AH73</f>
        <v>14.352</v>
      </c>
      <c r="CW73" s="0" t="n">
        <f aca="false">AI73</f>
        <v>0</v>
      </c>
      <c r="CX73" s="0" t="n">
        <f aca="false">AJ73</f>
        <v>0</v>
      </c>
      <c r="CY73" s="0" t="n">
        <f aca="false">((S73+R73)*(ROUND((FX73*IF(1,(IF(0,0.94,0.85)*IF(0,0.85,1)),1)),IF(1,0,2))/100))</f>
        <v>25.92</v>
      </c>
      <c r="CZ73" s="0" t="n">
        <f aca="false">((S73+R73)*(ROUND((FY73*IF(1,0.8,1)),IF(1,0,2))/100))</f>
        <v>16.64</v>
      </c>
      <c r="DE73" s="0" t="s">
        <v>196</v>
      </c>
      <c r="DF73" s="0" t="s">
        <v>196</v>
      </c>
      <c r="DG73" s="0" t="s">
        <v>196</v>
      </c>
      <c r="DI73" s="0" t="s">
        <v>196</v>
      </c>
      <c r="DJ73" s="0" t="s">
        <v>196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10</v>
      </c>
      <c r="DV73" s="0" t="s">
        <v>319</v>
      </c>
      <c r="DW73" s="0" t="s">
        <v>319</v>
      </c>
      <c r="DX73" s="0" t="n">
        <v>100</v>
      </c>
      <c r="DY73" s="0" t="n">
        <f aca="false">Source!AB73*Source!I73+(Source!AE73+Source!AF73)*Source!AT73/100*Source!I73+(Source!AE73+Source!AF73)*Source!AU73/100*Source!I73</f>
        <v>75.02446752</v>
      </c>
      <c r="EA73" s="0" t="n">
        <f aca="false">Source!DY73</f>
        <v>75.02446752</v>
      </c>
      <c r="ED73" s="0" t="n">
        <f aca="false">Source!AF73*Source!I73</f>
        <v>32.000544</v>
      </c>
      <c r="EE73" s="0" t="n">
        <v>38212031</v>
      </c>
      <c r="EF73" s="0" t="n">
        <v>3</v>
      </c>
      <c r="EG73" s="0" t="s">
        <v>286</v>
      </c>
      <c r="EH73" s="0" t="n">
        <v>0</v>
      </c>
      <c r="EJ73" s="0" t="n">
        <v>2</v>
      </c>
      <c r="EK73" s="0" t="n">
        <v>108001</v>
      </c>
      <c r="EL73" s="0" t="s">
        <v>291</v>
      </c>
      <c r="EM73" s="0" t="s">
        <v>292</v>
      </c>
      <c r="EQ73" s="0" t="n">
        <v>131072</v>
      </c>
      <c r="ER73" s="0" t="n">
        <v>98.55</v>
      </c>
      <c r="ES73" s="0" t="n">
        <v>1.93</v>
      </c>
      <c r="ET73" s="0" t="n">
        <v>0</v>
      </c>
      <c r="EU73" s="0" t="n">
        <v>0</v>
      </c>
      <c r="EV73" s="0" t="n">
        <v>96.62</v>
      </c>
      <c r="EW73" s="0" t="n">
        <v>10.4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95</v>
      </c>
      <c r="FY73" s="0" t="n">
        <v>65</v>
      </c>
      <c r="GD73" s="0" t="n">
        <v>0</v>
      </c>
      <c r="GF73" s="0" t="n">
        <v>-1211136561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75.02</v>
      </c>
      <c r="GN73" s="0" t="n">
        <f aca="false">ROUND(IF(OR(BI73=0,BI73=1),O73+X73+Y73+GK73,0),2)</f>
        <v>0</v>
      </c>
      <c r="GO73" s="0" t="n">
        <f aca="false">ROUND(IF(BI73=2,O73+X73+Y73+GK73,0),2)</f>
        <v>75.02</v>
      </c>
      <c r="GP73" s="0" t="n">
        <f aca="false">ROUND(IF(BI73=4,O73+X73+Y73+GK73,0),2)</f>
        <v>0</v>
      </c>
      <c r="GR73" s="0" t="n">
        <v>0</v>
      </c>
      <c r="HA73" s="0" t="n">
        <v>0</v>
      </c>
      <c r="HB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123)</f>
        <v>123</v>
      </c>
      <c r="D74" s="0" t="n">
        <f aca="false">ROW(EtalonRes!A123)</f>
        <v>123</v>
      </c>
      <c r="E74" s="0" t="s">
        <v>245</v>
      </c>
      <c r="F74" s="0" t="s">
        <v>321</v>
      </c>
      <c r="G74" s="0" t="s">
        <v>322</v>
      </c>
      <c r="H74" s="0" t="s">
        <v>319</v>
      </c>
      <c r="I74" s="0" t="n">
        <f aca="false">смр!E304</f>
        <v>0.56</v>
      </c>
      <c r="J74" s="0" t="n">
        <v>0</v>
      </c>
      <c r="O74" s="0" t="n">
        <f aca="false">ROUND(CP74,2)</f>
        <v>69.92</v>
      </c>
      <c r="P74" s="0" t="n">
        <f aca="false">ROUND(CQ74*I74,2)</f>
        <v>1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68.92</v>
      </c>
      <c r="T74" s="0" t="n">
        <f aca="false">ROUND(CU74*I74,2)</f>
        <v>0</v>
      </c>
      <c r="U74" s="0" t="n">
        <f aca="false">CV74*I74</f>
        <v>7.41888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55.83</v>
      </c>
      <c r="Y74" s="0" t="n">
        <f aca="false">ROUND(CZ74,2)</f>
        <v>35.84</v>
      </c>
      <c r="AA74" s="0" t="n">
        <v>38216718</v>
      </c>
      <c r="AB74" s="0" t="n">
        <f aca="false">ROUND((AC74+AD74+AF74),6)</f>
        <v>124.8484</v>
      </c>
      <c r="AC74" s="0" t="n">
        <f aca="false">ROUND((ES74),6)</f>
        <v>1.78</v>
      </c>
      <c r="AD74" s="0" t="n">
        <f aca="false">ROUND(((ET74*1.15*1.2)),6)</f>
        <v>0</v>
      </c>
      <c r="AE74" s="0" t="n">
        <f aca="false">ROUND(((EU74*1.15*1.2)),6)</f>
        <v>0</v>
      </c>
      <c r="AF74" s="0" t="n">
        <f aca="false">ROUND(((EV74*1.15*1.2)),6)</f>
        <v>123.0684</v>
      </c>
      <c r="AG74" s="0" t="n">
        <f aca="false">ROUND((AP74),6)</f>
        <v>0</v>
      </c>
      <c r="AH74" s="0" t="n">
        <f aca="false">((EW74*1.15*1.2))</f>
        <v>13.248</v>
      </c>
      <c r="AI74" s="0" t="n">
        <f aca="false">((EX74*1.15*1.2))</f>
        <v>0</v>
      </c>
      <c r="AJ74" s="0" t="n">
        <f aca="false">ROUND((AS74),6)</f>
        <v>0</v>
      </c>
      <c r="AK74" s="0" t="n">
        <v>90.96</v>
      </c>
      <c r="AL74" s="0" t="n">
        <v>1.78</v>
      </c>
      <c r="AM74" s="0" t="n">
        <v>0</v>
      </c>
      <c r="AN74" s="0" t="n">
        <v>0</v>
      </c>
      <c r="AO74" s="0" t="n">
        <v>89.18</v>
      </c>
      <c r="AP74" s="0" t="n">
        <v>0</v>
      </c>
      <c r="AQ74" s="0" t="n">
        <v>9.6</v>
      </c>
      <c r="AR74" s="0" t="n">
        <v>0</v>
      </c>
      <c r="AS74" s="0" t="n">
        <v>0</v>
      </c>
      <c r="AT74" s="0" t="n">
        <v>81</v>
      </c>
      <c r="AU74" s="0" t="n">
        <v>52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0</v>
      </c>
      <c r="BI74" s="0" t="n">
        <v>2</v>
      </c>
      <c r="BJ74" s="0" t="s">
        <v>323</v>
      </c>
      <c r="BM74" s="0" t="n">
        <v>108001</v>
      </c>
      <c r="BN74" s="0" t="n">
        <v>0</v>
      </c>
      <c r="BO74" s="0" t="s">
        <v>321</v>
      </c>
      <c r="BP74" s="0" t="n">
        <v>1</v>
      </c>
      <c r="BQ74" s="0" t="n">
        <v>3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95</v>
      </c>
      <c r="CA74" s="0" t="n">
        <v>65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69.92</v>
      </c>
      <c r="CQ74" s="0" t="n">
        <f aca="false">AC74*BC74</f>
        <v>1.78</v>
      </c>
      <c r="CR74" s="0" t="n">
        <f aca="false">AD74*BB74</f>
        <v>0</v>
      </c>
      <c r="CS74" s="0" t="n">
        <f aca="false">AE74*BS74</f>
        <v>0</v>
      </c>
      <c r="CT74" s="0" t="n">
        <f aca="false">AF74*BA74</f>
        <v>123.0684</v>
      </c>
      <c r="CU74" s="0" t="n">
        <f aca="false">AG74</f>
        <v>0</v>
      </c>
      <c r="CV74" s="0" t="n">
        <f aca="false">AH74</f>
        <v>13.248</v>
      </c>
      <c r="CW74" s="0" t="n">
        <f aca="false">AI74</f>
        <v>0</v>
      </c>
      <c r="CX74" s="0" t="n">
        <f aca="false">AJ74</f>
        <v>0</v>
      </c>
      <c r="CY74" s="0" t="n">
        <f aca="false">((S74+R74)*(ROUND((FX74*IF(1,(IF(0,0.94,0.85)*IF(0,0.85,1)),1)),IF(1,0,2))/100))</f>
        <v>55.8252</v>
      </c>
      <c r="CZ74" s="0" t="n">
        <f aca="false">((S74+R74)*(ROUND((FY74*IF(1,0.8,1)),IF(1,0,2))/100))</f>
        <v>35.8384</v>
      </c>
      <c r="DE74" s="0" t="s">
        <v>196</v>
      </c>
      <c r="DF74" s="0" t="s">
        <v>196</v>
      </c>
      <c r="DG74" s="0" t="s">
        <v>196</v>
      </c>
      <c r="DI74" s="0" t="s">
        <v>196</v>
      </c>
      <c r="DJ74" s="0" t="s">
        <v>196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10</v>
      </c>
      <c r="DV74" s="0" t="s">
        <v>319</v>
      </c>
      <c r="DW74" s="0" t="s">
        <v>319</v>
      </c>
      <c r="DX74" s="0" t="n">
        <v>100</v>
      </c>
      <c r="DY74" s="0" t="n">
        <f aca="false">Source!AB74*Source!I74+(Source!AE74+Source!AF74)*Source!AT74/100*Source!I74+(Source!AE74+Source!AF74)*Source!AU74/100*Source!I74</f>
        <v>161.57644832</v>
      </c>
      <c r="EA74" s="0" t="n">
        <f aca="false">Source!DY74</f>
        <v>161.57644832</v>
      </c>
      <c r="ED74" s="0" t="n">
        <f aca="false">Source!AF74*Source!I74</f>
        <v>68.918304</v>
      </c>
      <c r="EE74" s="0" t="n">
        <v>38212031</v>
      </c>
      <c r="EF74" s="0" t="n">
        <v>3</v>
      </c>
      <c r="EG74" s="0" t="s">
        <v>286</v>
      </c>
      <c r="EH74" s="0" t="n">
        <v>0</v>
      </c>
      <c r="EJ74" s="0" t="n">
        <v>2</v>
      </c>
      <c r="EK74" s="0" t="n">
        <v>108001</v>
      </c>
      <c r="EL74" s="0" t="s">
        <v>291</v>
      </c>
      <c r="EM74" s="0" t="s">
        <v>292</v>
      </c>
      <c r="EQ74" s="0" t="n">
        <v>131072</v>
      </c>
      <c r="ER74" s="0" t="n">
        <v>90.96</v>
      </c>
      <c r="ES74" s="0" t="n">
        <v>1.78</v>
      </c>
      <c r="ET74" s="0" t="n">
        <v>0</v>
      </c>
      <c r="EU74" s="0" t="n">
        <v>0</v>
      </c>
      <c r="EV74" s="0" t="n">
        <v>89.18</v>
      </c>
      <c r="EW74" s="0" t="n">
        <v>9.6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95</v>
      </c>
      <c r="FY74" s="0" t="n">
        <v>65</v>
      </c>
      <c r="GD74" s="0" t="n">
        <v>0</v>
      </c>
      <c r="GF74" s="0" t="n">
        <v>1552560459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161.59</v>
      </c>
      <c r="GN74" s="0" t="n">
        <f aca="false">ROUND(IF(OR(BI74=0,BI74=1),O74+X74+Y74+GK74,0),2)</f>
        <v>0</v>
      </c>
      <c r="GO74" s="0" t="n">
        <f aca="false">ROUND(IF(BI74=2,O74+X74+Y74+GK74,0),2)</f>
        <v>161.59</v>
      </c>
      <c r="GP74" s="0" t="n">
        <f aca="false">ROUND(IF(BI74=4,O74+X74+Y74+GK74,0),2)</f>
        <v>0</v>
      </c>
      <c r="GR74" s="0" t="n">
        <v>0</v>
      </c>
      <c r="HA74" s="0" t="n">
        <v>0</v>
      </c>
      <c r="HB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135)</f>
        <v>135</v>
      </c>
      <c r="D75" s="0" t="n">
        <f aca="false">ROW(EtalonRes!A135)</f>
        <v>135</v>
      </c>
      <c r="E75" s="0" t="s">
        <v>324</v>
      </c>
      <c r="F75" s="0" t="s">
        <v>325</v>
      </c>
      <c r="G75" s="0" t="s">
        <v>326</v>
      </c>
      <c r="H75" s="0" t="s">
        <v>327</v>
      </c>
      <c r="I75" s="0" t="n">
        <f aca="false">смр!E313</f>
        <v>0.8</v>
      </c>
      <c r="J75" s="0" t="n">
        <v>0</v>
      </c>
      <c r="O75" s="0" t="n">
        <f aca="false">ROUND(CP75,2)</f>
        <v>11713.93</v>
      </c>
      <c r="P75" s="0" t="n">
        <f aca="false">ROUND(CQ75*I75,2)</f>
        <v>10513.1</v>
      </c>
      <c r="Q75" s="0" t="n">
        <f aca="false">ROUND(CR75*I75,2)</f>
        <v>562.89</v>
      </c>
      <c r="R75" s="0" t="n">
        <f aca="false">ROUND(CS75*I75,2)</f>
        <v>25.03</v>
      </c>
      <c r="S75" s="0" t="n">
        <f aca="false">ROUND(CT75*I75,2)</f>
        <v>637.94</v>
      </c>
      <c r="T75" s="0" t="n">
        <f aca="false">ROUND(CU75*I75,2)</f>
        <v>0</v>
      </c>
      <c r="U75" s="0" t="n">
        <f aca="false">CV75*I75</f>
        <v>68.6688</v>
      </c>
      <c r="V75" s="0" t="n">
        <f aca="false">CW75*I75</f>
        <v>1.92096</v>
      </c>
      <c r="W75" s="0" t="n">
        <f aca="false">ROUND(CX75*I75,2)</f>
        <v>0</v>
      </c>
      <c r="X75" s="0" t="n">
        <f aca="false">ROUND(CY75,2)</f>
        <v>537.01</v>
      </c>
      <c r="Y75" s="0" t="n">
        <f aca="false">ROUND(CZ75,2)</f>
        <v>344.74</v>
      </c>
      <c r="AA75" s="0" t="n">
        <v>38216718</v>
      </c>
      <c r="AB75" s="0" t="n">
        <f aca="false">ROUND((AC75+AD75+AF75),6)</f>
        <v>14642.406</v>
      </c>
      <c r="AC75" s="0" t="n">
        <f aca="false">ROUND((ES75),6)</f>
        <v>13141.38</v>
      </c>
      <c r="AD75" s="0" t="n">
        <f aca="false">ROUND(((ET75*1.15*1.2)),6)</f>
        <v>703.6068</v>
      </c>
      <c r="AE75" s="0" t="n">
        <f aca="false">ROUND(((EU75*1.15*1.2)),6)</f>
        <v>31.2846</v>
      </c>
      <c r="AF75" s="0" t="n">
        <f aca="false">ROUND(((EV75*1.15*1.2)),6)</f>
        <v>797.4192</v>
      </c>
      <c r="AG75" s="0" t="n">
        <f aca="false">ROUND((AP75),6)</f>
        <v>0</v>
      </c>
      <c r="AH75" s="0" t="n">
        <f aca="false">((EW75*1.15*1.2))</f>
        <v>85.836</v>
      </c>
      <c r="AI75" s="0" t="n">
        <f aca="false">((EX75*1.15*1.2))</f>
        <v>2.4012</v>
      </c>
      <c r="AJ75" s="0" t="n">
        <f aca="false">ROUND((AS75),6)</f>
        <v>0</v>
      </c>
      <c r="AK75" s="0" t="n">
        <v>14229.08</v>
      </c>
      <c r="AL75" s="0" t="n">
        <v>13141.38</v>
      </c>
      <c r="AM75" s="0" t="n">
        <v>509.86</v>
      </c>
      <c r="AN75" s="0" t="n">
        <v>22.67</v>
      </c>
      <c r="AO75" s="0" t="n">
        <v>577.84</v>
      </c>
      <c r="AP75" s="0" t="n">
        <v>0</v>
      </c>
      <c r="AQ75" s="0" t="n">
        <v>62.2</v>
      </c>
      <c r="AR75" s="0" t="n">
        <v>1.74</v>
      </c>
      <c r="AS75" s="0" t="n">
        <v>0</v>
      </c>
      <c r="AT75" s="0" t="n">
        <v>81</v>
      </c>
      <c r="AU75" s="0" t="n">
        <v>52</v>
      </c>
      <c r="AV75" s="0" t="n">
        <v>1</v>
      </c>
      <c r="AW75" s="0" t="n">
        <v>1</v>
      </c>
      <c r="AZ75" s="0" t="n">
        <v>1</v>
      </c>
      <c r="BA75" s="0" t="n">
        <v>1</v>
      </c>
      <c r="BB75" s="0" t="n">
        <v>1</v>
      </c>
      <c r="BC75" s="0" t="n">
        <v>1</v>
      </c>
      <c r="BH75" s="0" t="n">
        <v>0</v>
      </c>
      <c r="BI75" s="0" t="n">
        <v>2</v>
      </c>
      <c r="BJ75" s="0" t="s">
        <v>328</v>
      </c>
      <c r="BM75" s="0" t="n">
        <v>108001</v>
      </c>
      <c r="BN75" s="0" t="n">
        <v>0</v>
      </c>
      <c r="BO75" s="0" t="s">
        <v>325</v>
      </c>
      <c r="BP75" s="0" t="n">
        <v>1</v>
      </c>
      <c r="BQ75" s="0" t="n">
        <v>3</v>
      </c>
      <c r="BR75" s="0" t="n">
        <v>0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95</v>
      </c>
      <c r="CA75" s="0" t="n">
        <v>65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11713.93</v>
      </c>
      <c r="CQ75" s="0" t="n">
        <f aca="false">AC75*BC75</f>
        <v>13141.38</v>
      </c>
      <c r="CR75" s="0" t="n">
        <f aca="false">AD75*BB75</f>
        <v>703.6068</v>
      </c>
      <c r="CS75" s="0" t="n">
        <f aca="false">AE75*BS75</f>
        <v>31.2846</v>
      </c>
      <c r="CT75" s="0" t="n">
        <f aca="false">AF75*BA75</f>
        <v>797.4192</v>
      </c>
      <c r="CU75" s="0" t="n">
        <f aca="false">AG75</f>
        <v>0</v>
      </c>
      <c r="CV75" s="0" t="n">
        <f aca="false">AH75</f>
        <v>85.836</v>
      </c>
      <c r="CW75" s="0" t="n">
        <f aca="false">AI75</f>
        <v>2.4012</v>
      </c>
      <c r="CX75" s="0" t="n">
        <f aca="false">AJ75</f>
        <v>0</v>
      </c>
      <c r="CY75" s="0" t="n">
        <f aca="false">((S75+R75)*(ROUND((FX75*IF(1,(IF(0,0.94,0.85)*IF(0,0.85,1)),1)),IF(1,0,2))/100))</f>
        <v>537.0057</v>
      </c>
      <c r="CZ75" s="0" t="n">
        <f aca="false">((S75+R75)*(ROUND((FY75*IF(1,0.8,1)),IF(1,0,2))/100))</f>
        <v>344.7444</v>
      </c>
      <c r="DE75" s="0" t="s">
        <v>196</v>
      </c>
      <c r="DF75" s="0" t="s">
        <v>196</v>
      </c>
      <c r="DG75" s="0" t="s">
        <v>196</v>
      </c>
      <c r="DI75" s="0" t="s">
        <v>196</v>
      </c>
      <c r="DJ75" s="0" t="s">
        <v>196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13</v>
      </c>
      <c r="DV75" s="0" t="s">
        <v>327</v>
      </c>
      <c r="DW75" s="0" t="s">
        <v>327</v>
      </c>
      <c r="DX75" s="0" t="n">
        <v>1</v>
      </c>
      <c r="DY75" s="0" t="n">
        <f aca="false">Source!AB75*Source!I75+(Source!AE75+Source!AF75)*Source!AT75/100*Source!I75+(Source!AE75+Source!AF75)*Source!AU75/100*Source!I75</f>
        <v>12595.6656432</v>
      </c>
      <c r="EA75" s="0" t="n">
        <f aca="false">Source!DY75</f>
        <v>12595.6656432</v>
      </c>
      <c r="ED75" s="0" t="n">
        <f aca="false">Source!AF75*Source!I75</f>
        <v>637.93536</v>
      </c>
      <c r="EE75" s="0" t="n">
        <v>38212031</v>
      </c>
      <c r="EF75" s="0" t="n">
        <v>3</v>
      </c>
      <c r="EG75" s="0" t="s">
        <v>286</v>
      </c>
      <c r="EH75" s="0" t="n">
        <v>0</v>
      </c>
      <c r="EJ75" s="0" t="n">
        <v>2</v>
      </c>
      <c r="EK75" s="0" t="n">
        <v>108001</v>
      </c>
      <c r="EL75" s="0" t="s">
        <v>291</v>
      </c>
      <c r="EM75" s="0" t="s">
        <v>292</v>
      </c>
      <c r="EQ75" s="0" t="n">
        <v>131072</v>
      </c>
      <c r="ER75" s="0" t="n">
        <v>14229.08</v>
      </c>
      <c r="ES75" s="0" t="n">
        <v>13141.38</v>
      </c>
      <c r="ET75" s="0" t="n">
        <v>509.86</v>
      </c>
      <c r="EU75" s="0" t="n">
        <v>22.67</v>
      </c>
      <c r="EV75" s="0" t="n">
        <v>577.84</v>
      </c>
      <c r="EW75" s="0" t="n">
        <v>62.2</v>
      </c>
      <c r="EX75" s="0" t="n">
        <v>1.74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95</v>
      </c>
      <c r="FY75" s="0" t="n">
        <v>65</v>
      </c>
      <c r="GD75" s="0" t="n">
        <v>0</v>
      </c>
      <c r="GF75" s="0" t="n">
        <v>1364468512</v>
      </c>
      <c r="GG75" s="0" t="n">
        <v>2</v>
      </c>
      <c r="GH75" s="0" t="n">
        <v>0</v>
      </c>
      <c r="GI75" s="0" t="n">
        <v>-2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12595.68</v>
      </c>
      <c r="GN75" s="0" t="n">
        <f aca="false">ROUND(IF(OR(BI75=0,BI75=1),O75+X75+Y75+GK75,0),2)</f>
        <v>0</v>
      </c>
      <c r="GO75" s="0" t="n">
        <f aca="false">ROUND(IF(BI75=2,O75+X75+Y75+GK75,0),2)</f>
        <v>12595.68</v>
      </c>
      <c r="GP75" s="0" t="n">
        <f aca="false">ROUND(IF(BI75=4,O75+X75+Y75+GK75,0),2)</f>
        <v>0</v>
      </c>
      <c r="GR75" s="0" t="n">
        <v>0</v>
      </c>
      <c r="HA75" s="0" t="n">
        <v>0</v>
      </c>
      <c r="HB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137)</f>
        <v>137</v>
      </c>
      <c r="D76" s="0" t="n">
        <f aca="false">ROW(EtalonRes!A137)</f>
        <v>137</v>
      </c>
      <c r="E76" s="0" t="s">
        <v>329</v>
      </c>
      <c r="F76" s="0" t="s">
        <v>321</v>
      </c>
      <c r="G76" s="0" t="s">
        <v>322</v>
      </c>
      <c r="H76" s="0" t="s">
        <v>319</v>
      </c>
      <c r="I76" s="0" t="n">
        <f aca="false">смр!E334</f>
        <v>0.3</v>
      </c>
      <c r="J76" s="0" t="n">
        <v>0</v>
      </c>
      <c r="O76" s="0" t="n">
        <f aca="false">ROUND(CP76,2)</f>
        <v>37.45</v>
      </c>
      <c r="P76" s="0" t="n">
        <f aca="false">ROUND(CQ76*I76,2)</f>
        <v>0.53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36.92</v>
      </c>
      <c r="T76" s="0" t="n">
        <f aca="false">ROUND(CU76*I76,2)</f>
        <v>0</v>
      </c>
      <c r="U76" s="0" t="n">
        <f aca="false">CV76*I76</f>
        <v>3.9744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29.91</v>
      </c>
      <c r="Y76" s="0" t="n">
        <f aca="false">ROUND(CZ76,2)</f>
        <v>19.2</v>
      </c>
      <c r="AA76" s="0" t="n">
        <v>38216718</v>
      </c>
      <c r="AB76" s="0" t="n">
        <f aca="false">ROUND((AC76+AD76+AF76),6)</f>
        <v>124.8484</v>
      </c>
      <c r="AC76" s="0" t="n">
        <f aca="false">ROUND((ES76),6)</f>
        <v>1.78</v>
      </c>
      <c r="AD76" s="0" t="n">
        <f aca="false">ROUND(((ET76*1.15*1.2)),6)</f>
        <v>0</v>
      </c>
      <c r="AE76" s="0" t="n">
        <f aca="false">ROUND(((EU76*1.15*1.2)),6)</f>
        <v>0</v>
      </c>
      <c r="AF76" s="0" t="n">
        <f aca="false">ROUND(((EV76*1.15*1.2)),6)</f>
        <v>123.0684</v>
      </c>
      <c r="AG76" s="0" t="n">
        <f aca="false">ROUND((AP76),6)</f>
        <v>0</v>
      </c>
      <c r="AH76" s="0" t="n">
        <f aca="false">((EW76*1.15*1.2))</f>
        <v>13.248</v>
      </c>
      <c r="AI76" s="0" t="n">
        <f aca="false">((EX76*1.15*1.2))</f>
        <v>0</v>
      </c>
      <c r="AJ76" s="0" t="n">
        <f aca="false">ROUND((AS76),6)</f>
        <v>0</v>
      </c>
      <c r="AK76" s="0" t="n">
        <v>90.96</v>
      </c>
      <c r="AL76" s="0" t="n">
        <v>1.78</v>
      </c>
      <c r="AM76" s="0" t="n">
        <v>0</v>
      </c>
      <c r="AN76" s="0" t="n">
        <v>0</v>
      </c>
      <c r="AO76" s="0" t="n">
        <v>89.18</v>
      </c>
      <c r="AP76" s="0" t="n">
        <v>0</v>
      </c>
      <c r="AQ76" s="0" t="n">
        <v>9.6</v>
      </c>
      <c r="AR76" s="0" t="n">
        <v>0</v>
      </c>
      <c r="AS76" s="0" t="n">
        <v>0</v>
      </c>
      <c r="AT76" s="0" t="n">
        <v>81</v>
      </c>
      <c r="AU76" s="0" t="n">
        <v>52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1</v>
      </c>
      <c r="BC76" s="0" t="n">
        <v>1</v>
      </c>
      <c r="BH76" s="0" t="n">
        <v>0</v>
      </c>
      <c r="BI76" s="0" t="n">
        <v>2</v>
      </c>
      <c r="BJ76" s="0" t="s">
        <v>323</v>
      </c>
      <c r="BM76" s="0" t="n">
        <v>108001</v>
      </c>
      <c r="BN76" s="0" t="n">
        <v>0</v>
      </c>
      <c r="BO76" s="0" t="s">
        <v>321</v>
      </c>
      <c r="BP76" s="0" t="n">
        <v>1</v>
      </c>
      <c r="BQ76" s="0" t="n">
        <v>3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95</v>
      </c>
      <c r="CA76" s="0" t="n">
        <v>65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37.45</v>
      </c>
      <c r="CQ76" s="0" t="n">
        <f aca="false">AC76*BC76</f>
        <v>1.78</v>
      </c>
      <c r="CR76" s="0" t="n">
        <f aca="false">AD76*BB76</f>
        <v>0</v>
      </c>
      <c r="CS76" s="0" t="n">
        <f aca="false">AE76*BS76</f>
        <v>0</v>
      </c>
      <c r="CT76" s="0" t="n">
        <f aca="false">AF76*BA76</f>
        <v>123.0684</v>
      </c>
      <c r="CU76" s="0" t="n">
        <f aca="false">AG76</f>
        <v>0</v>
      </c>
      <c r="CV76" s="0" t="n">
        <f aca="false">AH76</f>
        <v>13.248</v>
      </c>
      <c r="CW76" s="0" t="n">
        <f aca="false">AI76</f>
        <v>0</v>
      </c>
      <c r="CX76" s="0" t="n">
        <f aca="false">AJ76</f>
        <v>0</v>
      </c>
      <c r="CY76" s="0" t="n">
        <f aca="false">((S76+R76)*(ROUND((FX76*IF(1,(IF(0,0.94,0.85)*IF(0,0.85,1)),1)),IF(1,0,2))/100))</f>
        <v>29.9052</v>
      </c>
      <c r="CZ76" s="0" t="n">
        <f aca="false">((S76+R76)*(ROUND((FY76*IF(1,0.8,1)),IF(1,0,2))/100))</f>
        <v>19.1984</v>
      </c>
      <c r="DE76" s="0" t="s">
        <v>196</v>
      </c>
      <c r="DF76" s="0" t="s">
        <v>196</v>
      </c>
      <c r="DG76" s="0" t="s">
        <v>196</v>
      </c>
      <c r="DI76" s="0" t="s">
        <v>196</v>
      </c>
      <c r="DJ76" s="0" t="s">
        <v>196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10</v>
      </c>
      <c r="DV76" s="0" t="s">
        <v>319</v>
      </c>
      <c r="DW76" s="0" t="s">
        <v>319</v>
      </c>
      <c r="DX76" s="0" t="n">
        <v>100</v>
      </c>
      <c r="DY76" s="0" t="n">
        <f aca="false">Source!AB76*Source!I76+(Source!AE76+Source!AF76)*Source!AT76/100*Source!I76+(Source!AE76+Source!AF76)*Source!AU76/100*Source!I76</f>
        <v>86.5588116</v>
      </c>
      <c r="EA76" s="0" t="n">
        <f aca="false">Source!DY76</f>
        <v>86.5588116</v>
      </c>
      <c r="ED76" s="0" t="n">
        <f aca="false">Source!AF76*Source!I76</f>
        <v>36.92052</v>
      </c>
      <c r="EE76" s="0" t="n">
        <v>38212031</v>
      </c>
      <c r="EF76" s="0" t="n">
        <v>3</v>
      </c>
      <c r="EG76" s="0" t="s">
        <v>286</v>
      </c>
      <c r="EH76" s="0" t="n">
        <v>0</v>
      </c>
      <c r="EJ76" s="0" t="n">
        <v>2</v>
      </c>
      <c r="EK76" s="0" t="n">
        <v>108001</v>
      </c>
      <c r="EL76" s="0" t="s">
        <v>291</v>
      </c>
      <c r="EM76" s="0" t="s">
        <v>292</v>
      </c>
      <c r="EQ76" s="0" t="n">
        <v>131072</v>
      </c>
      <c r="ER76" s="0" t="n">
        <v>90.96</v>
      </c>
      <c r="ES76" s="0" t="n">
        <v>1.78</v>
      </c>
      <c r="ET76" s="0" t="n">
        <v>0</v>
      </c>
      <c r="EU76" s="0" t="n">
        <v>0</v>
      </c>
      <c r="EV76" s="0" t="n">
        <v>89.18</v>
      </c>
      <c r="EW76" s="0" t="n">
        <v>9.6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95</v>
      </c>
      <c r="FY76" s="0" t="n">
        <v>65</v>
      </c>
      <c r="GD76" s="0" t="n">
        <v>0</v>
      </c>
      <c r="GF76" s="0" t="n">
        <v>1552560459</v>
      </c>
      <c r="GG76" s="0" t="n">
        <v>2</v>
      </c>
      <c r="GH76" s="0" t="n">
        <v>0</v>
      </c>
      <c r="GI76" s="0" t="n">
        <v>-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86.56</v>
      </c>
      <c r="GN76" s="0" t="n">
        <f aca="false">ROUND(IF(OR(BI76=0,BI76=1),O76+X76+Y76+GK76,0),2)</f>
        <v>0</v>
      </c>
      <c r="GO76" s="0" t="n">
        <f aca="false">ROUND(IF(BI76=2,O76+X76+Y76+GK76,0),2)</f>
        <v>86.56</v>
      </c>
      <c r="GP76" s="0" t="n">
        <f aca="false">ROUND(IF(BI76=4,O76+X76+Y76+GK76,0),2)</f>
        <v>0</v>
      </c>
      <c r="GR76" s="0" t="n">
        <v>0</v>
      </c>
      <c r="HA76" s="0" t="n">
        <v>0</v>
      </c>
      <c r="HB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152)</f>
        <v>152</v>
      </c>
      <c r="D77" s="0" t="n">
        <f aca="false">ROW(EtalonRes!A152)</f>
        <v>152</v>
      </c>
      <c r="E77" s="0" t="s">
        <v>330</v>
      </c>
      <c r="F77" s="0" t="s">
        <v>331</v>
      </c>
      <c r="G77" s="0" t="s">
        <v>332</v>
      </c>
      <c r="H77" s="0" t="s">
        <v>289</v>
      </c>
      <c r="I77" s="0" t="n">
        <f aca="false">смр!E343</f>
        <v>2</v>
      </c>
      <c r="J77" s="0" t="n">
        <v>0</v>
      </c>
      <c r="O77" s="0" t="n">
        <f aca="false">ROUND(CP77,2)</f>
        <v>85.24</v>
      </c>
      <c r="P77" s="0" t="n">
        <f aca="false">ROUND(CQ77*I77,2)</f>
        <v>42.6</v>
      </c>
      <c r="Q77" s="0" t="n">
        <f aca="false">ROUND(CR77*I77,2)</f>
        <v>3.12</v>
      </c>
      <c r="R77" s="0" t="n">
        <f aca="false">ROUND(CS77*I77,2)</f>
        <v>0</v>
      </c>
      <c r="S77" s="0" t="n">
        <f aca="false">ROUND(CT77*I77,2)</f>
        <v>39.52</v>
      </c>
      <c r="T77" s="0" t="n">
        <f aca="false">ROUND(CU77*I77,2)</f>
        <v>0</v>
      </c>
      <c r="U77" s="0" t="n">
        <f aca="false">CV77*I77</f>
        <v>4.3056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32.01</v>
      </c>
      <c r="Y77" s="0" t="n">
        <f aca="false">ROUND(CZ77,2)</f>
        <v>20.55</v>
      </c>
      <c r="AA77" s="0" t="n">
        <v>38216718</v>
      </c>
      <c r="AB77" s="0" t="n">
        <f aca="false">ROUND((AC77+AD77+AF77),6)</f>
        <v>42.621</v>
      </c>
      <c r="AC77" s="0" t="n">
        <f aca="false">ROUND((ES77),6)</f>
        <v>21.3</v>
      </c>
      <c r="AD77" s="0" t="n">
        <f aca="false">ROUND(((ET77*1.15*1.2)),6)</f>
        <v>1.5594</v>
      </c>
      <c r="AE77" s="0" t="n">
        <f aca="false">ROUND(((EU77*1.15*1.2)),6)</f>
        <v>0</v>
      </c>
      <c r="AF77" s="0" t="n">
        <f aca="false">ROUND(((EV77*1.15*1.2)),6)</f>
        <v>19.7616</v>
      </c>
      <c r="AG77" s="0" t="n">
        <f aca="false">ROUND((AP77),6)</f>
        <v>0</v>
      </c>
      <c r="AH77" s="0" t="n">
        <f aca="false">((EW77*1.15*1.2))</f>
        <v>2.1528</v>
      </c>
      <c r="AI77" s="0" t="n">
        <f aca="false">((EX77*1.15*1.2))</f>
        <v>0</v>
      </c>
      <c r="AJ77" s="0" t="n">
        <f aca="false">ROUND((AS77),6)</f>
        <v>0</v>
      </c>
      <c r="AK77" s="0" t="n">
        <v>36.75</v>
      </c>
      <c r="AL77" s="0" t="n">
        <v>21.3</v>
      </c>
      <c r="AM77" s="0" t="n">
        <v>1.13</v>
      </c>
      <c r="AN77" s="0" t="n">
        <v>0</v>
      </c>
      <c r="AO77" s="0" t="n">
        <v>14.32</v>
      </c>
      <c r="AP77" s="0" t="n">
        <v>0</v>
      </c>
      <c r="AQ77" s="0" t="n">
        <v>1.56</v>
      </c>
      <c r="AR77" s="0" t="n">
        <v>0</v>
      </c>
      <c r="AS77" s="0" t="n">
        <v>0</v>
      </c>
      <c r="AT77" s="0" t="n">
        <v>81</v>
      </c>
      <c r="AU77" s="0" t="n">
        <v>52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0</v>
      </c>
      <c r="BI77" s="0" t="n">
        <v>2</v>
      </c>
      <c r="BJ77" s="0" t="s">
        <v>333</v>
      </c>
      <c r="BM77" s="0" t="n">
        <v>108001</v>
      </c>
      <c r="BN77" s="0" t="n">
        <v>0</v>
      </c>
      <c r="BO77" s="0" t="s">
        <v>331</v>
      </c>
      <c r="BP77" s="0" t="n">
        <v>1</v>
      </c>
      <c r="BQ77" s="0" t="n">
        <v>3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95</v>
      </c>
      <c r="CA77" s="0" t="n">
        <v>65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85.24</v>
      </c>
      <c r="CQ77" s="0" t="n">
        <f aca="false">AC77*BC77</f>
        <v>21.3</v>
      </c>
      <c r="CR77" s="0" t="n">
        <f aca="false">AD77*BB77</f>
        <v>1.5594</v>
      </c>
      <c r="CS77" s="0" t="n">
        <f aca="false">AE77*BS77</f>
        <v>0</v>
      </c>
      <c r="CT77" s="0" t="n">
        <f aca="false">AF77*BA77</f>
        <v>19.7616</v>
      </c>
      <c r="CU77" s="0" t="n">
        <f aca="false">AG77</f>
        <v>0</v>
      </c>
      <c r="CV77" s="0" t="n">
        <f aca="false">AH77</f>
        <v>2.1528</v>
      </c>
      <c r="CW77" s="0" t="n">
        <f aca="false">AI77</f>
        <v>0</v>
      </c>
      <c r="CX77" s="0" t="n">
        <f aca="false">AJ77</f>
        <v>0</v>
      </c>
      <c r="CY77" s="0" t="n">
        <f aca="false">((S77+R77)*(ROUND((FX77*IF(1,(IF(0,0.94,0.85)*IF(0,0.85,1)),1)),IF(1,0,2))/100))</f>
        <v>32.0112</v>
      </c>
      <c r="CZ77" s="0" t="n">
        <f aca="false">((S77+R77)*(ROUND((FY77*IF(1,0.8,1)),IF(1,0,2))/100))</f>
        <v>20.5504</v>
      </c>
      <c r="DE77" s="0" t="s">
        <v>196</v>
      </c>
      <c r="DF77" s="0" t="s">
        <v>196</v>
      </c>
      <c r="DG77" s="0" t="s">
        <v>196</v>
      </c>
      <c r="DI77" s="0" t="s">
        <v>196</v>
      </c>
      <c r="DJ77" s="0" t="s">
        <v>196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13</v>
      </c>
      <c r="DV77" s="0" t="s">
        <v>289</v>
      </c>
      <c r="DW77" s="0" t="s">
        <v>289</v>
      </c>
      <c r="DX77" s="0" t="n">
        <v>1</v>
      </c>
      <c r="DY77" s="0" t="n">
        <f aca="false">Source!AB77*Source!I77+(Source!AE77+Source!AF77)*Source!AT77/100*Source!I77+(Source!AE77+Source!AF77)*Source!AU77/100*Source!I77</f>
        <v>137.807856</v>
      </c>
      <c r="EA77" s="0" t="n">
        <f aca="false">Source!DY77</f>
        <v>137.807856</v>
      </c>
      <c r="ED77" s="0" t="n">
        <f aca="false">Source!AF77*Source!I77</f>
        <v>39.5232</v>
      </c>
      <c r="EE77" s="0" t="n">
        <v>38212031</v>
      </c>
      <c r="EF77" s="0" t="n">
        <v>3</v>
      </c>
      <c r="EG77" s="0" t="s">
        <v>286</v>
      </c>
      <c r="EH77" s="0" t="n">
        <v>0</v>
      </c>
      <c r="EJ77" s="0" t="n">
        <v>2</v>
      </c>
      <c r="EK77" s="0" t="n">
        <v>108001</v>
      </c>
      <c r="EL77" s="0" t="s">
        <v>291</v>
      </c>
      <c r="EM77" s="0" t="s">
        <v>292</v>
      </c>
      <c r="EQ77" s="0" t="n">
        <v>131072</v>
      </c>
      <c r="ER77" s="0" t="n">
        <v>36.75</v>
      </c>
      <c r="ES77" s="0" t="n">
        <v>21.3</v>
      </c>
      <c r="ET77" s="0" t="n">
        <v>1.13</v>
      </c>
      <c r="EU77" s="0" t="n">
        <v>0</v>
      </c>
      <c r="EV77" s="0" t="n">
        <v>14.32</v>
      </c>
      <c r="EW77" s="0" t="n">
        <v>1.56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95</v>
      </c>
      <c r="FY77" s="0" t="n">
        <v>65</v>
      </c>
      <c r="GD77" s="0" t="n">
        <v>0</v>
      </c>
      <c r="GF77" s="0" t="n">
        <v>641423197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137.8</v>
      </c>
      <c r="GN77" s="0" t="n">
        <f aca="false">ROUND(IF(OR(BI77=0,BI77=1),O77+X77+Y77+GK77,0),2)</f>
        <v>0</v>
      </c>
      <c r="GO77" s="0" t="n">
        <f aca="false">ROUND(IF(BI77=2,O77+X77+Y77+GK77,0),2)</f>
        <v>137.8</v>
      </c>
      <c r="GP77" s="0" t="n">
        <f aca="false">ROUND(IF(BI77=4,O77+X77+Y77+GK77,0),2)</f>
        <v>0</v>
      </c>
      <c r="GR77" s="0" t="n">
        <v>0</v>
      </c>
      <c r="HA77" s="0" t="n">
        <v>0</v>
      </c>
      <c r="HB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171)</f>
        <v>171</v>
      </c>
      <c r="D78" s="0" t="n">
        <f aca="false">ROW(EtalonRes!A171)</f>
        <v>171</v>
      </c>
      <c r="E78" s="0" t="s">
        <v>334</v>
      </c>
      <c r="F78" s="0" t="s">
        <v>335</v>
      </c>
      <c r="G78" s="0" t="s">
        <v>336</v>
      </c>
      <c r="H78" s="0" t="s">
        <v>289</v>
      </c>
      <c r="I78" s="0" t="n">
        <f aca="false">смр!E366</f>
        <v>1</v>
      </c>
      <c r="J78" s="0" t="n">
        <v>0</v>
      </c>
      <c r="O78" s="0" t="n">
        <f aca="false">ROUND(CP78,2)</f>
        <v>73.04</v>
      </c>
      <c r="P78" s="0" t="n">
        <f aca="false">ROUND(CQ78*I78,2)</f>
        <v>38.71</v>
      </c>
      <c r="Q78" s="0" t="n">
        <f aca="false">ROUND(CR78*I78,2)</f>
        <v>4.94</v>
      </c>
      <c r="R78" s="0" t="n">
        <f aca="false">ROUND(CS78*I78,2)</f>
        <v>0.18</v>
      </c>
      <c r="S78" s="0" t="n">
        <f aca="false">ROUND(CT78*I78,2)</f>
        <v>29.39</v>
      </c>
      <c r="T78" s="0" t="n">
        <f aca="false">ROUND(CU78*I78,2)</f>
        <v>0</v>
      </c>
      <c r="U78" s="0" t="n">
        <f aca="false">CV78*I78</f>
        <v>3.2016</v>
      </c>
      <c r="V78" s="0" t="n">
        <f aca="false">CW78*I78</f>
        <v>0.0138</v>
      </c>
      <c r="W78" s="0" t="n">
        <f aca="false">ROUND(CX78*I78,2)</f>
        <v>0</v>
      </c>
      <c r="X78" s="0" t="n">
        <f aca="false">ROUND(CY78,2)</f>
        <v>23.95</v>
      </c>
      <c r="Y78" s="0" t="n">
        <f aca="false">ROUND(CZ78,2)</f>
        <v>15.38</v>
      </c>
      <c r="AA78" s="0" t="n">
        <v>38216718</v>
      </c>
      <c r="AB78" s="0" t="n">
        <f aca="false">ROUND((AC78+AD78+AF78),6)</f>
        <v>73.0444</v>
      </c>
      <c r="AC78" s="0" t="n">
        <f aca="false">ROUND((ES78),6)</f>
        <v>38.71</v>
      </c>
      <c r="AD78" s="0" t="n">
        <f aca="false">ROUND(((ET78*1.15*1.2)),6)</f>
        <v>4.9404</v>
      </c>
      <c r="AE78" s="0" t="n">
        <f aca="false">ROUND(((EU78*1.15*1.2)),6)</f>
        <v>0.1794</v>
      </c>
      <c r="AF78" s="0" t="n">
        <f aca="false">ROUND(((EV78*1.15*1.2)),6)</f>
        <v>29.394</v>
      </c>
      <c r="AG78" s="0" t="n">
        <f aca="false">ROUND((AP78),6)</f>
        <v>0</v>
      </c>
      <c r="AH78" s="0" t="n">
        <f aca="false">((EW78*1.15*1.2))</f>
        <v>3.2016</v>
      </c>
      <c r="AI78" s="0" t="n">
        <f aca="false">((EX78*1.15*1.2))</f>
        <v>0.0138</v>
      </c>
      <c r="AJ78" s="0" t="n">
        <f aca="false">ROUND((AS78),6)</f>
        <v>0</v>
      </c>
      <c r="AK78" s="0" t="n">
        <v>63.59</v>
      </c>
      <c r="AL78" s="0" t="n">
        <v>38.71</v>
      </c>
      <c r="AM78" s="0" t="n">
        <v>3.58</v>
      </c>
      <c r="AN78" s="0" t="n">
        <v>0.13</v>
      </c>
      <c r="AO78" s="0" t="n">
        <v>21.3</v>
      </c>
      <c r="AP78" s="0" t="n">
        <v>0</v>
      </c>
      <c r="AQ78" s="0" t="n">
        <v>2.32</v>
      </c>
      <c r="AR78" s="0" t="n">
        <v>0.01</v>
      </c>
      <c r="AS78" s="0" t="n">
        <v>0</v>
      </c>
      <c r="AT78" s="0" t="n">
        <v>81</v>
      </c>
      <c r="AU78" s="0" t="n">
        <v>52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0</v>
      </c>
      <c r="BI78" s="0" t="n">
        <v>2</v>
      </c>
      <c r="BJ78" s="0" t="s">
        <v>337</v>
      </c>
      <c r="BM78" s="0" t="n">
        <v>108001</v>
      </c>
      <c r="BN78" s="0" t="n">
        <v>0</v>
      </c>
      <c r="BO78" s="0" t="s">
        <v>335</v>
      </c>
      <c r="BP78" s="0" t="n">
        <v>1</v>
      </c>
      <c r="BQ78" s="0" t="n">
        <v>3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5</v>
      </c>
      <c r="CA78" s="0" t="n">
        <v>65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73.04</v>
      </c>
      <c r="CQ78" s="0" t="n">
        <f aca="false">AC78*BC78</f>
        <v>38.71</v>
      </c>
      <c r="CR78" s="0" t="n">
        <f aca="false">AD78*BB78</f>
        <v>4.9404</v>
      </c>
      <c r="CS78" s="0" t="n">
        <f aca="false">AE78*BS78</f>
        <v>0.1794</v>
      </c>
      <c r="CT78" s="0" t="n">
        <f aca="false">AF78*BA78</f>
        <v>29.394</v>
      </c>
      <c r="CU78" s="0" t="n">
        <f aca="false">AG78</f>
        <v>0</v>
      </c>
      <c r="CV78" s="0" t="n">
        <f aca="false">AH78</f>
        <v>3.2016</v>
      </c>
      <c r="CW78" s="0" t="n">
        <f aca="false">AI78</f>
        <v>0.0138</v>
      </c>
      <c r="CX78" s="0" t="n">
        <f aca="false">AJ78</f>
        <v>0</v>
      </c>
      <c r="CY78" s="0" t="n">
        <f aca="false">((S78+R78)*(ROUND((FX78*IF(1,(IF(0,0.94,0.85)*IF(0,0.85,1)),1)),IF(1,0,2))/100))</f>
        <v>23.9517</v>
      </c>
      <c r="CZ78" s="0" t="n">
        <f aca="false">((S78+R78)*(ROUND((FY78*IF(1,0.8,1)),IF(1,0,2))/100))</f>
        <v>15.3764</v>
      </c>
      <c r="DE78" s="0" t="s">
        <v>196</v>
      </c>
      <c r="DF78" s="0" t="s">
        <v>196</v>
      </c>
      <c r="DG78" s="0" t="s">
        <v>196</v>
      </c>
      <c r="DI78" s="0" t="s">
        <v>196</v>
      </c>
      <c r="DJ78" s="0" t="s">
        <v>196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13</v>
      </c>
      <c r="DV78" s="0" t="s">
        <v>289</v>
      </c>
      <c r="DW78" s="0" t="s">
        <v>289</v>
      </c>
      <c r="DX78" s="0" t="n">
        <v>1</v>
      </c>
      <c r="DY78" s="0" t="n">
        <f aca="false">Source!AB78*Source!I78+(Source!AE78+Source!AF78)*Source!AT78/100*Source!I78+(Source!AE78+Source!AF78)*Source!AU78/100*Source!I78</f>
        <v>112.377022</v>
      </c>
      <c r="EA78" s="0" t="n">
        <f aca="false">Source!DY78</f>
        <v>112.377022</v>
      </c>
      <c r="ED78" s="0" t="n">
        <f aca="false">Source!AF78*Source!I78</f>
        <v>29.394</v>
      </c>
      <c r="EE78" s="0" t="n">
        <v>38212031</v>
      </c>
      <c r="EF78" s="0" t="n">
        <v>3</v>
      </c>
      <c r="EG78" s="0" t="s">
        <v>286</v>
      </c>
      <c r="EH78" s="0" t="n">
        <v>0</v>
      </c>
      <c r="EJ78" s="0" t="n">
        <v>2</v>
      </c>
      <c r="EK78" s="0" t="n">
        <v>108001</v>
      </c>
      <c r="EL78" s="0" t="s">
        <v>291</v>
      </c>
      <c r="EM78" s="0" t="s">
        <v>292</v>
      </c>
      <c r="EQ78" s="0" t="n">
        <v>131072</v>
      </c>
      <c r="ER78" s="0" t="n">
        <v>63.59</v>
      </c>
      <c r="ES78" s="0" t="n">
        <v>38.71</v>
      </c>
      <c r="ET78" s="0" t="n">
        <v>3.58</v>
      </c>
      <c r="EU78" s="0" t="n">
        <v>0.13</v>
      </c>
      <c r="EV78" s="0" t="n">
        <v>21.3</v>
      </c>
      <c r="EW78" s="0" t="n">
        <v>2.32</v>
      </c>
      <c r="EX78" s="0" t="n">
        <v>0.01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95</v>
      </c>
      <c r="FY78" s="0" t="n">
        <v>65</v>
      </c>
      <c r="GD78" s="0" t="n">
        <v>0</v>
      </c>
      <c r="GF78" s="0" t="n">
        <v>571882621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112.37</v>
      </c>
      <c r="GN78" s="0" t="n">
        <f aca="false">ROUND(IF(OR(BI78=0,BI78=1),O78+X78+Y78+GK78,0),2)</f>
        <v>0</v>
      </c>
      <c r="GO78" s="0" t="n">
        <f aca="false">ROUND(IF(BI78=2,O78+X78+Y78+GK78,0),2)</f>
        <v>112.37</v>
      </c>
      <c r="GP78" s="0" t="n">
        <f aca="false">ROUND(IF(BI78=4,O78+X78+Y78+GK78,0),2)</f>
        <v>0</v>
      </c>
      <c r="GR78" s="0" t="n">
        <v>0</v>
      </c>
      <c r="HA78" s="0" t="n">
        <v>0</v>
      </c>
      <c r="HB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177)</f>
        <v>177</v>
      </c>
      <c r="D79" s="0" t="n">
        <f aca="false">ROW(EtalonRes!A177)</f>
        <v>177</v>
      </c>
      <c r="E79" s="0" t="s">
        <v>338</v>
      </c>
      <c r="F79" s="0" t="s">
        <v>339</v>
      </c>
      <c r="G79" s="0" t="s">
        <v>340</v>
      </c>
      <c r="H79" s="0" t="s">
        <v>289</v>
      </c>
      <c r="I79" s="0" t="n">
        <f aca="false">смр!E394</f>
        <v>0</v>
      </c>
      <c r="J79" s="0" t="n">
        <v>0</v>
      </c>
      <c r="O79" s="0" t="n">
        <f aca="false">ROUND(CP79,2)</f>
        <v>0</v>
      </c>
      <c r="P79" s="0" t="n">
        <f aca="false">ROUND(CQ79*I79,2)</f>
        <v>0</v>
      </c>
      <c r="Q79" s="0" t="n">
        <f aca="false">ROUND(CR79*I79,2)</f>
        <v>0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38216718</v>
      </c>
      <c r="AB79" s="0" t="n">
        <f aca="false">ROUND((AC79+AD79+AF79),6)</f>
        <v>12.8634</v>
      </c>
      <c r="AC79" s="0" t="n">
        <f aca="false">ROUND((ES79),6)</f>
        <v>0.54</v>
      </c>
      <c r="AD79" s="0" t="n">
        <f aca="false">ROUND(((ET79*1.15*1.2)),6)</f>
        <v>3.0774</v>
      </c>
      <c r="AE79" s="0" t="n">
        <f aca="false">ROUND(((EU79*1.15*1.2)),6)</f>
        <v>0.1794</v>
      </c>
      <c r="AF79" s="0" t="n">
        <f aca="false">ROUND(((EV79*1.15*1.2)),6)</f>
        <v>9.246</v>
      </c>
      <c r="AG79" s="0" t="n">
        <f aca="false">ROUND((AP79),6)</f>
        <v>0</v>
      </c>
      <c r="AH79" s="0" t="n">
        <f aca="false">((EW79*1.15*1.2))</f>
        <v>0.966</v>
      </c>
      <c r="AI79" s="0" t="n">
        <f aca="false">((EX79*1.15*1.2))</f>
        <v>0.0138</v>
      </c>
      <c r="AJ79" s="0" t="n">
        <f aca="false">ROUND((AS79),6)</f>
        <v>0</v>
      </c>
      <c r="AK79" s="0" t="n">
        <v>9.47</v>
      </c>
      <c r="AL79" s="0" t="n">
        <v>0.54</v>
      </c>
      <c r="AM79" s="0" t="n">
        <v>2.23</v>
      </c>
      <c r="AN79" s="0" t="n">
        <v>0.13</v>
      </c>
      <c r="AO79" s="0" t="n">
        <v>6.7</v>
      </c>
      <c r="AP79" s="0" t="n">
        <v>0</v>
      </c>
      <c r="AQ79" s="0" t="n">
        <v>0.7</v>
      </c>
      <c r="AR79" s="0" t="n">
        <v>0.01</v>
      </c>
      <c r="AS79" s="0" t="n">
        <v>0</v>
      </c>
      <c r="AT79" s="0" t="n">
        <v>81</v>
      </c>
      <c r="AU79" s="0" t="n">
        <v>52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1</v>
      </c>
      <c r="BC79" s="0" t="n">
        <v>1</v>
      </c>
      <c r="BH79" s="0" t="n">
        <v>0</v>
      </c>
      <c r="BI79" s="0" t="n">
        <v>2</v>
      </c>
      <c r="BJ79" s="0" t="s">
        <v>341</v>
      </c>
      <c r="BM79" s="0" t="n">
        <v>108001</v>
      </c>
      <c r="BN79" s="0" t="n">
        <v>0</v>
      </c>
      <c r="BO79" s="0" t="s">
        <v>339</v>
      </c>
      <c r="BP79" s="0" t="n">
        <v>1</v>
      </c>
      <c r="BQ79" s="0" t="n">
        <v>3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95</v>
      </c>
      <c r="CA79" s="0" t="n">
        <v>65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0</v>
      </c>
      <c r="CQ79" s="0" t="n">
        <f aca="false">AC79*BC79</f>
        <v>0.54</v>
      </c>
      <c r="CR79" s="0" t="n">
        <f aca="false">AD79*BB79</f>
        <v>3.0774</v>
      </c>
      <c r="CS79" s="0" t="n">
        <f aca="false">AE79*BS79</f>
        <v>0.1794</v>
      </c>
      <c r="CT79" s="0" t="n">
        <f aca="false">AF79*BA79</f>
        <v>9.246</v>
      </c>
      <c r="CU79" s="0" t="n">
        <f aca="false">AG79</f>
        <v>0</v>
      </c>
      <c r="CV79" s="0" t="n">
        <f aca="false">AH79</f>
        <v>0.966</v>
      </c>
      <c r="CW79" s="0" t="n">
        <f aca="false">AI79</f>
        <v>0.0138</v>
      </c>
      <c r="CX79" s="0" t="n">
        <f aca="false">AJ79</f>
        <v>0</v>
      </c>
      <c r="CY79" s="0" t="n">
        <f aca="false">((S79+R79)*(ROUND((FX79*IF(1,(IF(0,0.94,0.85)*IF(0,0.85,1)),1)),IF(1,0,2))/100))</f>
        <v>0</v>
      </c>
      <c r="CZ79" s="0" t="n">
        <f aca="false">((S79+R79)*(ROUND((FY79*IF(1,0.8,1)),IF(1,0,2))/100))</f>
        <v>0</v>
      </c>
      <c r="DE79" s="0" t="s">
        <v>196</v>
      </c>
      <c r="DF79" s="0" t="s">
        <v>196</v>
      </c>
      <c r="DG79" s="0" t="s">
        <v>196</v>
      </c>
      <c r="DI79" s="0" t="s">
        <v>196</v>
      </c>
      <c r="DJ79" s="0" t="s">
        <v>196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13</v>
      </c>
      <c r="DV79" s="0" t="s">
        <v>289</v>
      </c>
      <c r="DW79" s="0" t="s">
        <v>289</v>
      </c>
      <c r="DX79" s="0" t="n">
        <v>1</v>
      </c>
      <c r="DY79" s="0" t="n">
        <f aca="false">Source!AB79*Source!I79+(Source!AE79+Source!AF79)*Source!AT79/100*Source!I79+(Source!AE79+Source!AF79)*Source!AU79/100*Source!I79</f>
        <v>0</v>
      </c>
      <c r="EA79" s="0" t="n">
        <f aca="false">Source!DY79</f>
        <v>0</v>
      </c>
      <c r="ED79" s="0" t="n">
        <f aca="false">Source!AF79*Source!I79</f>
        <v>0</v>
      </c>
      <c r="EE79" s="0" t="n">
        <v>38212031</v>
      </c>
      <c r="EF79" s="0" t="n">
        <v>3</v>
      </c>
      <c r="EG79" s="0" t="s">
        <v>286</v>
      </c>
      <c r="EH79" s="0" t="n">
        <v>0</v>
      </c>
      <c r="EJ79" s="0" t="n">
        <v>2</v>
      </c>
      <c r="EK79" s="0" t="n">
        <v>108001</v>
      </c>
      <c r="EL79" s="0" t="s">
        <v>291</v>
      </c>
      <c r="EM79" s="0" t="s">
        <v>292</v>
      </c>
      <c r="EQ79" s="0" t="n">
        <v>131072</v>
      </c>
      <c r="ER79" s="0" t="n">
        <v>9.47</v>
      </c>
      <c r="ES79" s="0" t="n">
        <v>0.54</v>
      </c>
      <c r="ET79" s="0" t="n">
        <v>2.23</v>
      </c>
      <c r="EU79" s="0" t="n">
        <v>0.13</v>
      </c>
      <c r="EV79" s="0" t="n">
        <v>6.7</v>
      </c>
      <c r="EW79" s="0" t="n">
        <v>0.7</v>
      </c>
      <c r="EX79" s="0" t="n">
        <v>0.01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95</v>
      </c>
      <c r="FY79" s="0" t="n">
        <v>65</v>
      </c>
      <c r="GD79" s="0" t="n">
        <v>0</v>
      </c>
      <c r="GF79" s="0" t="n">
        <v>-379456008</v>
      </c>
      <c r="GG79" s="0" t="n">
        <v>2</v>
      </c>
      <c r="GH79" s="0" t="n">
        <v>0</v>
      </c>
      <c r="GI79" s="0" t="n">
        <v>-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0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  <c r="HA79" s="0" t="n">
        <v>0</v>
      </c>
      <c r="HB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183)</f>
        <v>183</v>
      </c>
      <c r="D80" s="0" t="n">
        <f aca="false">ROW(EtalonRes!A183)</f>
        <v>183</v>
      </c>
      <c r="E80" s="0" t="s">
        <v>342</v>
      </c>
      <c r="F80" s="0" t="s">
        <v>343</v>
      </c>
      <c r="G80" s="0" t="s">
        <v>344</v>
      </c>
      <c r="H80" s="0" t="s">
        <v>289</v>
      </c>
      <c r="I80" s="0" t="n">
        <f aca="false">смр!E409</f>
        <v>2</v>
      </c>
      <c r="J80" s="0" t="n">
        <v>0</v>
      </c>
      <c r="O80" s="0" t="n">
        <f aca="false">ROUND(CP80,2)</f>
        <v>55.11</v>
      </c>
      <c r="P80" s="0" t="n">
        <f aca="false">ROUND(CQ80*I80,2)</f>
        <v>1.54</v>
      </c>
      <c r="Q80" s="0" t="n">
        <f aca="false">ROUND(CR80*I80,2)</f>
        <v>24.59</v>
      </c>
      <c r="R80" s="0" t="n">
        <f aca="false">ROUND(CS80*I80,2)</f>
        <v>1.44</v>
      </c>
      <c r="S80" s="0" t="n">
        <f aca="false">ROUND(CT80*I80,2)</f>
        <v>28.98</v>
      </c>
      <c r="T80" s="0" t="n">
        <f aca="false">ROUND(CU80*I80,2)</f>
        <v>0</v>
      </c>
      <c r="U80" s="0" t="n">
        <f aca="false">CV80*I80</f>
        <v>3.1188</v>
      </c>
      <c r="V80" s="0" t="n">
        <f aca="false">CW80*I80</f>
        <v>0.1104</v>
      </c>
      <c r="W80" s="0" t="n">
        <f aca="false">ROUND(CX80*I80,2)</f>
        <v>0</v>
      </c>
      <c r="X80" s="0" t="n">
        <f aca="false">ROUND(CY80,2)</f>
        <v>24.64</v>
      </c>
      <c r="Y80" s="0" t="n">
        <f aca="false">ROUND(CZ80,2)</f>
        <v>15.82</v>
      </c>
      <c r="AA80" s="0" t="n">
        <v>38216718</v>
      </c>
      <c r="AB80" s="0" t="n">
        <f aca="false">ROUND((AC80+AD80+AF80),6)</f>
        <v>27.5558</v>
      </c>
      <c r="AC80" s="0" t="n">
        <f aca="false">ROUND((ES80),6)</f>
        <v>0.77</v>
      </c>
      <c r="AD80" s="0" t="n">
        <f aca="false">ROUND(((ET80*1.15*1.2)),6)</f>
        <v>12.2958</v>
      </c>
      <c r="AE80" s="0" t="n">
        <f aca="false">ROUND(((EU80*1.15*1.2)),6)</f>
        <v>0.7176</v>
      </c>
      <c r="AF80" s="0" t="n">
        <f aca="false">ROUND(((EV80*1.15*1.2)),6)</f>
        <v>14.49</v>
      </c>
      <c r="AG80" s="0" t="n">
        <f aca="false">ROUND((AP80),6)</f>
        <v>0</v>
      </c>
      <c r="AH80" s="0" t="n">
        <f aca="false">((EW80*1.15*1.2))</f>
        <v>1.5594</v>
      </c>
      <c r="AI80" s="0" t="n">
        <f aca="false">((EX80*1.15*1.2))</f>
        <v>0.0552</v>
      </c>
      <c r="AJ80" s="0" t="n">
        <f aca="false">ROUND((AS80),6)</f>
        <v>0</v>
      </c>
      <c r="AK80" s="0" t="n">
        <v>20.18</v>
      </c>
      <c r="AL80" s="0" t="n">
        <v>0.77</v>
      </c>
      <c r="AM80" s="0" t="n">
        <v>8.91</v>
      </c>
      <c r="AN80" s="0" t="n">
        <v>0.52</v>
      </c>
      <c r="AO80" s="0" t="n">
        <v>10.5</v>
      </c>
      <c r="AP80" s="0" t="n">
        <v>0</v>
      </c>
      <c r="AQ80" s="0" t="n">
        <v>1.13</v>
      </c>
      <c r="AR80" s="0" t="n">
        <v>0.04</v>
      </c>
      <c r="AS80" s="0" t="n">
        <v>0</v>
      </c>
      <c r="AT80" s="0" t="n">
        <v>81</v>
      </c>
      <c r="AU80" s="0" t="n">
        <v>52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1</v>
      </c>
      <c r="BC80" s="0" t="n">
        <v>1</v>
      </c>
      <c r="BH80" s="0" t="n">
        <v>0</v>
      </c>
      <c r="BI80" s="0" t="n">
        <v>2</v>
      </c>
      <c r="BJ80" s="0" t="s">
        <v>345</v>
      </c>
      <c r="BM80" s="0" t="n">
        <v>108001</v>
      </c>
      <c r="BN80" s="0" t="n">
        <v>0</v>
      </c>
      <c r="BO80" s="0" t="s">
        <v>343</v>
      </c>
      <c r="BP80" s="0" t="n">
        <v>1</v>
      </c>
      <c r="BQ80" s="0" t="n">
        <v>3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95</v>
      </c>
      <c r="CA80" s="0" t="n">
        <v>65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55.11</v>
      </c>
      <c r="CQ80" s="0" t="n">
        <f aca="false">AC80*BC80</f>
        <v>0.77</v>
      </c>
      <c r="CR80" s="0" t="n">
        <f aca="false">AD80*BB80</f>
        <v>12.2958</v>
      </c>
      <c r="CS80" s="0" t="n">
        <f aca="false">AE80*BS80</f>
        <v>0.7176</v>
      </c>
      <c r="CT80" s="0" t="n">
        <f aca="false">AF80*BA80</f>
        <v>14.49</v>
      </c>
      <c r="CU80" s="0" t="n">
        <f aca="false">AG80</f>
        <v>0</v>
      </c>
      <c r="CV80" s="0" t="n">
        <f aca="false">AH80</f>
        <v>1.5594</v>
      </c>
      <c r="CW80" s="0" t="n">
        <f aca="false">AI80</f>
        <v>0.0552</v>
      </c>
      <c r="CX80" s="0" t="n">
        <f aca="false">AJ80</f>
        <v>0</v>
      </c>
      <c r="CY80" s="0" t="n">
        <f aca="false">((S80+R80)*(ROUND((FX80*IF(1,(IF(0,0.94,0.85)*IF(0,0.85,1)),1)),IF(1,0,2))/100))</f>
        <v>24.6402</v>
      </c>
      <c r="CZ80" s="0" t="n">
        <f aca="false">((S80+R80)*(ROUND((FY80*IF(1,0.8,1)),IF(1,0,2))/100))</f>
        <v>15.8184</v>
      </c>
      <c r="DE80" s="0" t="s">
        <v>196</v>
      </c>
      <c r="DF80" s="0" t="s">
        <v>196</v>
      </c>
      <c r="DG80" s="0" t="s">
        <v>196</v>
      </c>
      <c r="DI80" s="0" t="s">
        <v>196</v>
      </c>
      <c r="DJ80" s="0" t="s">
        <v>196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13</v>
      </c>
      <c r="DV80" s="0" t="s">
        <v>289</v>
      </c>
      <c r="DW80" s="0" t="s">
        <v>289</v>
      </c>
      <c r="DX80" s="0" t="n">
        <v>1</v>
      </c>
      <c r="DY80" s="0" t="n">
        <f aca="false">Source!AB80*Source!I80+(Source!AE80+Source!AF80)*Source!AT80/100*Source!I80+(Source!AE80+Source!AF80)*Source!AU80/100*Source!I80</f>
        <v>95.563816</v>
      </c>
      <c r="EA80" s="0" t="n">
        <f aca="false">Source!DY80</f>
        <v>95.563816</v>
      </c>
      <c r="ED80" s="0" t="n">
        <f aca="false">Source!AF80*Source!I80</f>
        <v>28.98</v>
      </c>
      <c r="EE80" s="0" t="n">
        <v>38212031</v>
      </c>
      <c r="EF80" s="0" t="n">
        <v>3</v>
      </c>
      <c r="EG80" s="0" t="s">
        <v>286</v>
      </c>
      <c r="EH80" s="0" t="n">
        <v>0</v>
      </c>
      <c r="EJ80" s="0" t="n">
        <v>2</v>
      </c>
      <c r="EK80" s="0" t="n">
        <v>108001</v>
      </c>
      <c r="EL80" s="0" t="s">
        <v>291</v>
      </c>
      <c r="EM80" s="0" t="s">
        <v>292</v>
      </c>
      <c r="EQ80" s="0" t="n">
        <v>131072</v>
      </c>
      <c r="ER80" s="0" t="n">
        <v>20.18</v>
      </c>
      <c r="ES80" s="0" t="n">
        <v>0.77</v>
      </c>
      <c r="ET80" s="0" t="n">
        <v>8.91</v>
      </c>
      <c r="EU80" s="0" t="n">
        <v>0.52</v>
      </c>
      <c r="EV80" s="0" t="n">
        <v>10.5</v>
      </c>
      <c r="EW80" s="0" t="n">
        <v>1.13</v>
      </c>
      <c r="EX80" s="0" t="n">
        <v>0.04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95</v>
      </c>
      <c r="FY80" s="0" t="n">
        <v>65</v>
      </c>
      <c r="GD80" s="0" t="n">
        <v>0</v>
      </c>
      <c r="GF80" s="0" t="n">
        <v>-1434486673</v>
      </c>
      <c r="GG80" s="0" t="n">
        <v>2</v>
      </c>
      <c r="GH80" s="0" t="n">
        <v>0</v>
      </c>
      <c r="GI80" s="0" t="n">
        <v>-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95.57</v>
      </c>
      <c r="GN80" s="0" t="n">
        <f aca="false">ROUND(IF(OR(BI80=0,BI80=1),O80+X80+Y80+GK80,0),2)</f>
        <v>0</v>
      </c>
      <c r="GO80" s="0" t="n">
        <f aca="false">ROUND(IF(BI80=2,O80+X80+Y80+GK80,0),2)</f>
        <v>95.57</v>
      </c>
      <c r="GP80" s="0" t="n">
        <f aca="false">ROUND(IF(BI80=4,O80+X80+Y80+GK80,0),2)</f>
        <v>0</v>
      </c>
      <c r="GR80" s="0" t="n">
        <v>0</v>
      </c>
      <c r="HA80" s="0" t="n">
        <v>0</v>
      </c>
      <c r="HB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C81" s="0" t="n">
        <f aca="false">ROW(SmtRes!A194)</f>
        <v>194</v>
      </c>
      <c r="D81" s="0" t="n">
        <f aca="false">ROW(EtalonRes!A194)</f>
        <v>194</v>
      </c>
      <c r="E81" s="0" t="s">
        <v>346</v>
      </c>
      <c r="F81" s="0" t="s">
        <v>347</v>
      </c>
      <c r="G81" s="0" t="s">
        <v>348</v>
      </c>
      <c r="H81" s="0" t="s">
        <v>299</v>
      </c>
      <c r="I81" s="0" t="n">
        <f aca="false">смр!E424</f>
        <v>1.3</v>
      </c>
      <c r="J81" s="0" t="n">
        <v>0</v>
      </c>
      <c r="O81" s="0" t="n">
        <f aca="false">ROUND(CP81,2)</f>
        <v>341.69</v>
      </c>
      <c r="P81" s="0" t="n">
        <f aca="false">ROUND(CQ81*I81,2)</f>
        <v>60.66</v>
      </c>
      <c r="Q81" s="0" t="n">
        <f aca="false">ROUND(CR81*I81,2)</f>
        <v>81.64</v>
      </c>
      <c r="R81" s="0" t="n">
        <f aca="false">ROUND(CS81*I81,2)</f>
        <v>2.33</v>
      </c>
      <c r="S81" s="0" t="n">
        <f aca="false">ROUND(CT81*I81,2)</f>
        <v>199.39</v>
      </c>
      <c r="T81" s="0" t="n">
        <f aca="false">ROUND(CU81*I81,2)</f>
        <v>0</v>
      </c>
      <c r="U81" s="0" t="n">
        <f aca="false">CV81*I81</f>
        <v>21.95856</v>
      </c>
      <c r="V81" s="0" t="n">
        <f aca="false">CW81*I81</f>
        <v>0.1794</v>
      </c>
      <c r="W81" s="0" t="n">
        <f aca="false">ROUND(CX81*I81,2)</f>
        <v>0</v>
      </c>
      <c r="X81" s="0" t="n">
        <f aca="false">ROUND(CY81,2)</f>
        <v>163.39</v>
      </c>
      <c r="Y81" s="0" t="n">
        <f aca="false">ROUND(CZ81,2)</f>
        <v>104.89</v>
      </c>
      <c r="AA81" s="0" t="n">
        <v>38216718</v>
      </c>
      <c r="AB81" s="0" t="n">
        <f aca="false">ROUND((AC81+AD81+AF81),6)</f>
        <v>262.837</v>
      </c>
      <c r="AC81" s="0" t="n">
        <f aca="false">ROUND((ES81),6)</f>
        <v>46.66</v>
      </c>
      <c r="AD81" s="0" t="n">
        <f aca="false">ROUND(((ET81*1.15*1.2)),6)</f>
        <v>62.8038</v>
      </c>
      <c r="AE81" s="0" t="n">
        <f aca="false">ROUND(((EU81*1.15*1.2)),6)</f>
        <v>1.794</v>
      </c>
      <c r="AF81" s="0" t="n">
        <f aca="false">ROUND(((EV81*1.15*1.2)),6)</f>
        <v>153.3732</v>
      </c>
      <c r="AG81" s="0" t="n">
        <f aca="false">ROUND((AP81),6)</f>
        <v>0</v>
      </c>
      <c r="AH81" s="0" t="n">
        <f aca="false">((EW81*1.15*1.2))</f>
        <v>16.8912</v>
      </c>
      <c r="AI81" s="0" t="n">
        <f aca="false">((EX81*1.15*1.2))</f>
        <v>0.138</v>
      </c>
      <c r="AJ81" s="0" t="n">
        <f aca="false">ROUND((AS81),6)</f>
        <v>0</v>
      </c>
      <c r="AK81" s="0" t="n">
        <v>203.31</v>
      </c>
      <c r="AL81" s="0" t="n">
        <v>46.66</v>
      </c>
      <c r="AM81" s="0" t="n">
        <v>45.51</v>
      </c>
      <c r="AN81" s="0" t="n">
        <v>1.3</v>
      </c>
      <c r="AO81" s="0" t="n">
        <v>111.14</v>
      </c>
      <c r="AP81" s="0" t="n">
        <v>0</v>
      </c>
      <c r="AQ81" s="0" t="n">
        <v>12.24</v>
      </c>
      <c r="AR81" s="0" t="n">
        <v>0.1</v>
      </c>
      <c r="AS81" s="0" t="n">
        <v>0</v>
      </c>
      <c r="AT81" s="0" t="n">
        <v>81</v>
      </c>
      <c r="AU81" s="0" t="n">
        <v>52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0</v>
      </c>
      <c r="BI81" s="0" t="n">
        <v>2</v>
      </c>
      <c r="BJ81" s="0" t="s">
        <v>349</v>
      </c>
      <c r="BM81" s="0" t="n">
        <v>108001</v>
      </c>
      <c r="BN81" s="0" t="n">
        <v>0</v>
      </c>
      <c r="BO81" s="0" t="s">
        <v>347</v>
      </c>
      <c r="BP81" s="0" t="n">
        <v>1</v>
      </c>
      <c r="BQ81" s="0" t="n">
        <v>3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95</v>
      </c>
      <c r="CA81" s="0" t="n">
        <v>65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341.69</v>
      </c>
      <c r="CQ81" s="0" t="n">
        <f aca="false">AC81*BC81</f>
        <v>46.66</v>
      </c>
      <c r="CR81" s="0" t="n">
        <f aca="false">AD81*BB81</f>
        <v>62.8038</v>
      </c>
      <c r="CS81" s="0" t="n">
        <f aca="false">AE81*BS81</f>
        <v>1.794</v>
      </c>
      <c r="CT81" s="0" t="n">
        <f aca="false">AF81*BA81</f>
        <v>153.3732</v>
      </c>
      <c r="CU81" s="0" t="n">
        <f aca="false">AG81</f>
        <v>0</v>
      </c>
      <c r="CV81" s="0" t="n">
        <f aca="false">AH81</f>
        <v>16.8912</v>
      </c>
      <c r="CW81" s="0" t="n">
        <f aca="false">AI81</f>
        <v>0.138</v>
      </c>
      <c r="CX81" s="0" t="n">
        <f aca="false">AJ81</f>
        <v>0</v>
      </c>
      <c r="CY81" s="0" t="n">
        <f aca="false">((S81+R81)*(ROUND((FX81*IF(1,(IF(0,0.94,0.85)*IF(0,0.85,1)),1)),IF(1,0,2))/100))</f>
        <v>163.3932</v>
      </c>
      <c r="CZ81" s="0" t="n">
        <f aca="false">((S81+R81)*(ROUND((FY81*IF(1,0.8,1)),IF(1,0,2))/100))</f>
        <v>104.8944</v>
      </c>
      <c r="DE81" s="0" t="s">
        <v>196</v>
      </c>
      <c r="DF81" s="0" t="s">
        <v>196</v>
      </c>
      <c r="DG81" s="0" t="s">
        <v>196</v>
      </c>
      <c r="DI81" s="0" t="s">
        <v>196</v>
      </c>
      <c r="DJ81" s="0" t="s">
        <v>196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3</v>
      </c>
      <c r="DV81" s="0" t="s">
        <v>299</v>
      </c>
      <c r="DW81" s="0" t="s">
        <v>299</v>
      </c>
      <c r="DX81" s="0" t="n">
        <v>100</v>
      </c>
      <c r="DY81" s="0" t="n">
        <f aca="false">Source!AB81*Source!I81+(Source!AE81+Source!AF81)*Source!AT81/100*Source!I81+(Source!AE81+Source!AF81)*Source!AU81/100*Source!I81</f>
        <v>609.9721888</v>
      </c>
      <c r="EA81" s="0" t="n">
        <f aca="false">Source!DY81</f>
        <v>609.9721888</v>
      </c>
      <c r="ED81" s="0" t="n">
        <f aca="false">Source!AF81*Source!I81</f>
        <v>199.38516</v>
      </c>
      <c r="EE81" s="0" t="n">
        <v>38212031</v>
      </c>
      <c r="EF81" s="0" t="n">
        <v>3</v>
      </c>
      <c r="EG81" s="0" t="s">
        <v>286</v>
      </c>
      <c r="EH81" s="0" t="n">
        <v>0</v>
      </c>
      <c r="EJ81" s="0" t="n">
        <v>2</v>
      </c>
      <c r="EK81" s="0" t="n">
        <v>108001</v>
      </c>
      <c r="EL81" s="0" t="s">
        <v>291</v>
      </c>
      <c r="EM81" s="0" t="s">
        <v>292</v>
      </c>
      <c r="EQ81" s="0" t="n">
        <v>131072</v>
      </c>
      <c r="ER81" s="0" t="n">
        <v>203.31</v>
      </c>
      <c r="ES81" s="0" t="n">
        <v>46.66</v>
      </c>
      <c r="ET81" s="0" t="n">
        <v>45.51</v>
      </c>
      <c r="EU81" s="0" t="n">
        <v>1.3</v>
      </c>
      <c r="EV81" s="0" t="n">
        <v>111.14</v>
      </c>
      <c r="EW81" s="0" t="n">
        <v>12.24</v>
      </c>
      <c r="EX81" s="0" t="n">
        <v>0.1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95</v>
      </c>
      <c r="FY81" s="0" t="n">
        <v>65</v>
      </c>
      <c r="GD81" s="0" t="n">
        <v>0</v>
      </c>
      <c r="GF81" s="0" t="n">
        <v>1199408883</v>
      </c>
      <c r="GG81" s="0" t="n">
        <v>2</v>
      </c>
      <c r="GH81" s="0" t="n">
        <v>0</v>
      </c>
      <c r="GI81" s="0" t="n">
        <v>-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609.97</v>
      </c>
      <c r="GN81" s="0" t="n">
        <f aca="false">ROUND(IF(OR(BI81=0,BI81=1),O81+X81+Y81+GK81,0),2)</f>
        <v>0</v>
      </c>
      <c r="GO81" s="0" t="n">
        <f aca="false">ROUND(IF(BI81=2,O81+X81+Y81+GK81,0),2)</f>
        <v>609.97</v>
      </c>
      <c r="GP81" s="0" t="n">
        <f aca="false">ROUND(IF(BI81=4,O81+X81+Y81+GK81,0),2)</f>
        <v>0</v>
      </c>
      <c r="GR81" s="0" t="n">
        <v>0</v>
      </c>
      <c r="HA81" s="0" t="n">
        <v>0</v>
      </c>
      <c r="HB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204)</f>
        <v>204</v>
      </c>
      <c r="D82" s="0" t="n">
        <f aca="false">ROW(EtalonRes!A204)</f>
        <v>204</v>
      </c>
      <c r="E82" s="0" t="s">
        <v>350</v>
      </c>
      <c r="F82" s="0" t="s">
        <v>351</v>
      </c>
      <c r="G82" s="0" t="s">
        <v>352</v>
      </c>
      <c r="H82" s="0" t="s">
        <v>319</v>
      </c>
      <c r="I82" s="0" t="n">
        <f aca="false">смр!E444</f>
        <v>0.01</v>
      </c>
      <c r="J82" s="0" t="n">
        <v>0</v>
      </c>
      <c r="O82" s="0" t="n">
        <f aca="false">ROUND(CP82,2)</f>
        <v>17.46</v>
      </c>
      <c r="P82" s="0" t="n">
        <f aca="false">ROUND(CQ82*I82,2)</f>
        <v>5.58</v>
      </c>
      <c r="Q82" s="0" t="n">
        <f aca="false">ROUND(CR82*I82,2)</f>
        <v>2.01</v>
      </c>
      <c r="R82" s="0" t="n">
        <f aca="false">ROUND(CS82*I82,2)</f>
        <v>0.09</v>
      </c>
      <c r="S82" s="0" t="n">
        <f aca="false">ROUND(CT82*I82,2)</f>
        <v>9.87</v>
      </c>
      <c r="T82" s="0" t="n">
        <f aca="false">ROUND(CU82*I82,2)</f>
        <v>0</v>
      </c>
      <c r="U82" s="0" t="n">
        <f aca="false">CV82*I82</f>
        <v>1.031274</v>
      </c>
      <c r="V82" s="0" t="n">
        <f aca="false">CW82*I82</f>
        <v>0.007038</v>
      </c>
      <c r="W82" s="0" t="n">
        <f aca="false">ROUND(CX82*I82,2)</f>
        <v>0</v>
      </c>
      <c r="X82" s="0" t="n">
        <f aca="false">ROUND(CY82,2)</f>
        <v>8.07</v>
      </c>
      <c r="Y82" s="0" t="n">
        <f aca="false">ROUND(CZ82,2)</f>
        <v>5.18</v>
      </c>
      <c r="AA82" s="0" t="n">
        <v>38216718</v>
      </c>
      <c r="AB82" s="0" t="n">
        <f aca="false">ROUND((AC82+AD82+AF82),6)</f>
        <v>1746.256</v>
      </c>
      <c r="AC82" s="0" t="n">
        <f aca="false">ROUND((ES82),6)</f>
        <v>558.49</v>
      </c>
      <c r="AD82" s="0" t="n">
        <f aca="false">ROUND(((ET82*1.15*1.2)),6)</f>
        <v>200.8314</v>
      </c>
      <c r="AE82" s="0" t="n">
        <f aca="false">ROUND(((EU82*1.15*1.2)),6)</f>
        <v>9.177</v>
      </c>
      <c r="AF82" s="0" t="n">
        <f aca="false">ROUND(((EV82*1.15*1.2)),6)</f>
        <v>986.9346</v>
      </c>
      <c r="AG82" s="0" t="n">
        <f aca="false">ROUND((AP82),6)</f>
        <v>0</v>
      </c>
      <c r="AH82" s="0" t="n">
        <f aca="false">((EW82*1.15*1.2))</f>
        <v>103.1274</v>
      </c>
      <c r="AI82" s="0" t="n">
        <f aca="false">((EX82*1.15*1.2))</f>
        <v>0.7038</v>
      </c>
      <c r="AJ82" s="0" t="n">
        <f aca="false">ROUND((AS82),6)</f>
        <v>0</v>
      </c>
      <c r="AK82" s="0" t="n">
        <v>1419.19</v>
      </c>
      <c r="AL82" s="0" t="n">
        <v>558.49</v>
      </c>
      <c r="AM82" s="0" t="n">
        <v>145.53</v>
      </c>
      <c r="AN82" s="0" t="n">
        <v>6.65</v>
      </c>
      <c r="AO82" s="0" t="n">
        <v>715.17</v>
      </c>
      <c r="AP82" s="0" t="n">
        <v>0</v>
      </c>
      <c r="AQ82" s="0" t="n">
        <v>74.73</v>
      </c>
      <c r="AR82" s="0" t="n">
        <v>0.51</v>
      </c>
      <c r="AS82" s="0" t="n">
        <v>0</v>
      </c>
      <c r="AT82" s="0" t="n">
        <v>81</v>
      </c>
      <c r="AU82" s="0" t="n">
        <v>52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1</v>
      </c>
      <c r="BC82" s="0" t="n">
        <v>1</v>
      </c>
      <c r="BH82" s="0" t="n">
        <v>0</v>
      </c>
      <c r="BI82" s="0" t="n">
        <v>2</v>
      </c>
      <c r="BJ82" s="0" t="s">
        <v>353</v>
      </c>
      <c r="BM82" s="0" t="n">
        <v>108001</v>
      </c>
      <c r="BN82" s="0" t="n">
        <v>0</v>
      </c>
      <c r="BO82" s="0" t="s">
        <v>351</v>
      </c>
      <c r="BP82" s="0" t="n">
        <v>1</v>
      </c>
      <c r="BQ82" s="0" t="n">
        <v>3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95</v>
      </c>
      <c r="CA82" s="0" t="n">
        <v>65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7.46</v>
      </c>
      <c r="CQ82" s="0" t="n">
        <f aca="false">AC82*BC82</f>
        <v>558.49</v>
      </c>
      <c r="CR82" s="0" t="n">
        <f aca="false">AD82*BB82</f>
        <v>200.8314</v>
      </c>
      <c r="CS82" s="0" t="n">
        <f aca="false">AE82*BS82</f>
        <v>9.177</v>
      </c>
      <c r="CT82" s="0" t="n">
        <f aca="false">AF82*BA82</f>
        <v>986.9346</v>
      </c>
      <c r="CU82" s="0" t="n">
        <f aca="false">AG82</f>
        <v>0</v>
      </c>
      <c r="CV82" s="0" t="n">
        <f aca="false">AH82</f>
        <v>103.1274</v>
      </c>
      <c r="CW82" s="0" t="n">
        <f aca="false">AI82</f>
        <v>0.7038</v>
      </c>
      <c r="CX82" s="0" t="n">
        <f aca="false">AJ82</f>
        <v>0</v>
      </c>
      <c r="CY82" s="0" t="n">
        <f aca="false">((S82+R82)*(ROUND((FX82*IF(1,(IF(0,0.94,0.85)*IF(0,0.85,1)),1)),IF(1,0,2))/100))</f>
        <v>8.0676</v>
      </c>
      <c r="CZ82" s="0" t="n">
        <f aca="false">((S82+R82)*(ROUND((FY82*IF(1,0.8,1)),IF(1,0,2))/100))</f>
        <v>5.1792</v>
      </c>
      <c r="DE82" s="0" t="s">
        <v>196</v>
      </c>
      <c r="DF82" s="0" t="s">
        <v>196</v>
      </c>
      <c r="DG82" s="0" t="s">
        <v>196</v>
      </c>
      <c r="DI82" s="0" t="s">
        <v>196</v>
      </c>
      <c r="DJ82" s="0" t="s">
        <v>196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10</v>
      </c>
      <c r="DV82" s="0" t="s">
        <v>319</v>
      </c>
      <c r="DW82" s="0" t="s">
        <v>319</v>
      </c>
      <c r="DX82" s="0" t="n">
        <v>100</v>
      </c>
      <c r="DY82" s="0" t="n">
        <f aca="false">Source!AB82*Source!I82+(Source!AE82+Source!AF82)*Source!AT82/100*Source!I82+(Source!AE82+Source!AF82)*Source!AU82/100*Source!I82</f>
        <v>30.71084428</v>
      </c>
      <c r="EA82" s="0" t="n">
        <f aca="false">Source!DY82</f>
        <v>30.71084428</v>
      </c>
      <c r="ED82" s="0" t="n">
        <f aca="false">Source!AF82*Source!I82</f>
        <v>9.869346</v>
      </c>
      <c r="EE82" s="0" t="n">
        <v>38212031</v>
      </c>
      <c r="EF82" s="0" t="n">
        <v>3</v>
      </c>
      <c r="EG82" s="0" t="s">
        <v>286</v>
      </c>
      <c r="EH82" s="0" t="n">
        <v>0</v>
      </c>
      <c r="EJ82" s="0" t="n">
        <v>2</v>
      </c>
      <c r="EK82" s="0" t="n">
        <v>108001</v>
      </c>
      <c r="EL82" s="0" t="s">
        <v>291</v>
      </c>
      <c r="EM82" s="0" t="s">
        <v>292</v>
      </c>
      <c r="EQ82" s="0" t="n">
        <v>131072</v>
      </c>
      <c r="ER82" s="0" t="n">
        <v>1419.19</v>
      </c>
      <c r="ES82" s="0" t="n">
        <v>558.49</v>
      </c>
      <c r="ET82" s="0" t="n">
        <v>145.53</v>
      </c>
      <c r="EU82" s="0" t="n">
        <v>6.65</v>
      </c>
      <c r="EV82" s="0" t="n">
        <v>715.17</v>
      </c>
      <c r="EW82" s="0" t="n">
        <v>74.73</v>
      </c>
      <c r="EX82" s="0" t="n">
        <v>0.51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95</v>
      </c>
      <c r="FY82" s="0" t="n">
        <v>65</v>
      </c>
      <c r="GD82" s="0" t="n">
        <v>0</v>
      </c>
      <c r="GF82" s="0" t="n">
        <v>860376956</v>
      </c>
      <c r="GG82" s="0" t="n">
        <v>2</v>
      </c>
      <c r="GH82" s="0" t="n">
        <v>0</v>
      </c>
      <c r="GI82" s="0" t="n">
        <v>-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30.71</v>
      </c>
      <c r="GN82" s="0" t="n">
        <f aca="false">ROUND(IF(OR(BI82=0,BI82=1),O82+X82+Y82+GK82,0),2)</f>
        <v>0</v>
      </c>
      <c r="GO82" s="0" t="n">
        <f aca="false">ROUND(IF(BI82=2,O82+X82+Y82+GK82,0),2)</f>
        <v>30.71</v>
      </c>
      <c r="GP82" s="0" t="n">
        <f aca="false">ROUND(IF(BI82=4,O82+X82+Y82+GK82,0),2)</f>
        <v>0</v>
      </c>
      <c r="GR82" s="0" t="n">
        <v>0</v>
      </c>
      <c r="HA82" s="0" t="n">
        <v>0</v>
      </c>
      <c r="HB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C83" s="0" t="n">
        <f aca="false">ROW(SmtRes!A213)</f>
        <v>213</v>
      </c>
      <c r="D83" s="0" t="n">
        <f aca="false">ROW(EtalonRes!A213)</f>
        <v>213</v>
      </c>
      <c r="E83" s="0" t="s">
        <v>354</v>
      </c>
      <c r="F83" s="0" t="s">
        <v>355</v>
      </c>
      <c r="G83" s="0" t="s">
        <v>356</v>
      </c>
      <c r="H83" s="0" t="s">
        <v>319</v>
      </c>
      <c r="I83" s="0" t="n">
        <f aca="false">смр!E463</f>
        <v>0.21</v>
      </c>
      <c r="J83" s="0" t="n">
        <v>0</v>
      </c>
      <c r="O83" s="0" t="n">
        <f aca="false">ROUND(CP83,2)</f>
        <v>225.49</v>
      </c>
      <c r="P83" s="0" t="n">
        <f aca="false">ROUND(CQ83*I83,2)</f>
        <v>91.4</v>
      </c>
      <c r="Q83" s="0" t="n">
        <f aca="false">ROUND(CR83*I83,2)</f>
        <v>7.55</v>
      </c>
      <c r="R83" s="0" t="n">
        <f aca="false">ROUND(CS83*I83,2)</f>
        <v>0.41</v>
      </c>
      <c r="S83" s="0" t="n">
        <f aca="false">ROUND(CT83*I83,2)</f>
        <v>126.54</v>
      </c>
      <c r="T83" s="0" t="n">
        <f aca="false">ROUND(CU83*I83,2)</f>
        <v>0</v>
      </c>
      <c r="U83" s="0" t="n">
        <f aca="false">CV83*I83</f>
        <v>13.6206</v>
      </c>
      <c r="V83" s="0" t="n">
        <f aca="false">CW83*I83</f>
        <v>0.031878</v>
      </c>
      <c r="W83" s="0" t="n">
        <f aca="false">ROUND(CX83*I83,2)</f>
        <v>0</v>
      </c>
      <c r="X83" s="0" t="n">
        <f aca="false">ROUND(CY83,2)</f>
        <v>102.83</v>
      </c>
      <c r="Y83" s="0" t="n">
        <f aca="false">ROUND(CZ83,2)</f>
        <v>66.01</v>
      </c>
      <c r="AA83" s="0" t="n">
        <v>38216718</v>
      </c>
      <c r="AB83" s="0" t="n">
        <f aca="false">ROUND((AC83+AD83+AF83),6)</f>
        <v>1073.7146</v>
      </c>
      <c r="AC83" s="0" t="n">
        <f aca="false">ROUND((ES83),6)</f>
        <v>435.23</v>
      </c>
      <c r="AD83" s="0" t="n">
        <f aca="false">ROUND(((ET83*1.15*1.2)),6)</f>
        <v>35.9352</v>
      </c>
      <c r="AE83" s="0" t="n">
        <f aca="false">ROUND(((EU83*1.15*1.2)),6)</f>
        <v>1.9734</v>
      </c>
      <c r="AF83" s="0" t="n">
        <f aca="false">ROUND(((EV83*1.15*1.2)),6)</f>
        <v>602.5494</v>
      </c>
      <c r="AG83" s="0" t="n">
        <f aca="false">ROUND((AP83),6)</f>
        <v>0</v>
      </c>
      <c r="AH83" s="0" t="n">
        <f aca="false">((EW83*1.15*1.2))</f>
        <v>64.86</v>
      </c>
      <c r="AI83" s="0" t="n">
        <f aca="false">((EX83*1.15*1.2))</f>
        <v>0.1518</v>
      </c>
      <c r="AJ83" s="0" t="n">
        <f aca="false">ROUND((AS83),6)</f>
        <v>0</v>
      </c>
      <c r="AK83" s="0" t="n">
        <v>897.9</v>
      </c>
      <c r="AL83" s="0" t="n">
        <v>435.23</v>
      </c>
      <c r="AM83" s="0" t="n">
        <v>26.04</v>
      </c>
      <c r="AN83" s="0" t="n">
        <v>1.43</v>
      </c>
      <c r="AO83" s="0" t="n">
        <v>436.63</v>
      </c>
      <c r="AP83" s="0" t="n">
        <v>0</v>
      </c>
      <c r="AQ83" s="0" t="n">
        <v>47</v>
      </c>
      <c r="AR83" s="0" t="n">
        <v>0.11</v>
      </c>
      <c r="AS83" s="0" t="n">
        <v>0</v>
      </c>
      <c r="AT83" s="0" t="n">
        <v>81</v>
      </c>
      <c r="AU83" s="0" t="n">
        <v>52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1</v>
      </c>
      <c r="BC83" s="0" t="n">
        <v>1</v>
      </c>
      <c r="BH83" s="0" t="n">
        <v>0</v>
      </c>
      <c r="BI83" s="0" t="n">
        <v>2</v>
      </c>
      <c r="BJ83" s="0" t="s">
        <v>357</v>
      </c>
      <c r="BM83" s="0" t="n">
        <v>108001</v>
      </c>
      <c r="BN83" s="0" t="n">
        <v>0</v>
      </c>
      <c r="BO83" s="0" t="s">
        <v>355</v>
      </c>
      <c r="BP83" s="0" t="n">
        <v>1</v>
      </c>
      <c r="BQ83" s="0" t="n">
        <v>3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95</v>
      </c>
      <c r="CA83" s="0" t="n">
        <v>65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225.49</v>
      </c>
      <c r="CQ83" s="0" t="n">
        <f aca="false">AC83*BC83</f>
        <v>435.23</v>
      </c>
      <c r="CR83" s="0" t="n">
        <f aca="false">AD83*BB83</f>
        <v>35.9352</v>
      </c>
      <c r="CS83" s="0" t="n">
        <f aca="false">AE83*BS83</f>
        <v>1.9734</v>
      </c>
      <c r="CT83" s="0" t="n">
        <f aca="false">AF83*BA83</f>
        <v>602.5494</v>
      </c>
      <c r="CU83" s="0" t="n">
        <f aca="false">AG83</f>
        <v>0</v>
      </c>
      <c r="CV83" s="0" t="n">
        <f aca="false">AH83</f>
        <v>64.86</v>
      </c>
      <c r="CW83" s="0" t="n">
        <f aca="false">AI83</f>
        <v>0.1518</v>
      </c>
      <c r="CX83" s="0" t="n">
        <f aca="false">AJ83</f>
        <v>0</v>
      </c>
      <c r="CY83" s="0" t="n">
        <f aca="false">((S83+R83)*(ROUND((FX83*IF(1,(IF(0,0.94,0.85)*IF(0,0.85,1)),1)),IF(1,0,2))/100))</f>
        <v>102.8295</v>
      </c>
      <c r="CZ83" s="0" t="n">
        <f aca="false">((S83+R83)*(ROUND((FY83*IF(1,0.8,1)),IF(1,0,2))/100))</f>
        <v>66.014</v>
      </c>
      <c r="DE83" s="0" t="s">
        <v>196</v>
      </c>
      <c r="DF83" s="0" t="s">
        <v>196</v>
      </c>
      <c r="DG83" s="0" t="s">
        <v>196</v>
      </c>
      <c r="DI83" s="0" t="s">
        <v>196</v>
      </c>
      <c r="DJ83" s="0" t="s">
        <v>196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10</v>
      </c>
      <c r="DV83" s="0" t="s">
        <v>319</v>
      </c>
      <c r="DW83" s="0" t="s">
        <v>319</v>
      </c>
      <c r="DX83" s="0" t="n">
        <v>100</v>
      </c>
      <c r="DY83" s="0" t="n">
        <f aca="false">Source!AB83*Source!I83+(Source!AE83+Source!AF83)*Source!AT83/100*Source!I83+(Source!AE83+Source!AF83)*Source!AU83/100*Source!I83</f>
        <v>394.32328404</v>
      </c>
      <c r="EA83" s="0" t="n">
        <f aca="false">Source!DY83</f>
        <v>394.32328404</v>
      </c>
      <c r="ED83" s="0" t="n">
        <f aca="false">Source!AF83*Source!I83</f>
        <v>126.535374</v>
      </c>
      <c r="EE83" s="0" t="n">
        <v>38212031</v>
      </c>
      <c r="EF83" s="0" t="n">
        <v>3</v>
      </c>
      <c r="EG83" s="0" t="s">
        <v>286</v>
      </c>
      <c r="EH83" s="0" t="n">
        <v>0</v>
      </c>
      <c r="EJ83" s="0" t="n">
        <v>2</v>
      </c>
      <c r="EK83" s="0" t="n">
        <v>108001</v>
      </c>
      <c r="EL83" s="0" t="s">
        <v>291</v>
      </c>
      <c r="EM83" s="0" t="s">
        <v>292</v>
      </c>
      <c r="EQ83" s="0" t="n">
        <v>131072</v>
      </c>
      <c r="ER83" s="0" t="n">
        <v>897.9</v>
      </c>
      <c r="ES83" s="0" t="n">
        <v>435.23</v>
      </c>
      <c r="ET83" s="0" t="n">
        <v>26.04</v>
      </c>
      <c r="EU83" s="0" t="n">
        <v>1.43</v>
      </c>
      <c r="EV83" s="0" t="n">
        <v>436.63</v>
      </c>
      <c r="EW83" s="0" t="n">
        <v>47</v>
      </c>
      <c r="EX83" s="0" t="n">
        <v>0.11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95</v>
      </c>
      <c r="FY83" s="0" t="n">
        <v>65</v>
      </c>
      <c r="GD83" s="0" t="n">
        <v>0</v>
      </c>
      <c r="GF83" s="0" t="n">
        <v>1514389741</v>
      </c>
      <c r="GG83" s="0" t="n">
        <v>2</v>
      </c>
      <c r="GH83" s="0" t="n">
        <v>0</v>
      </c>
      <c r="GI83" s="0" t="n">
        <v>-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394.33</v>
      </c>
      <c r="GN83" s="0" t="n">
        <f aca="false">ROUND(IF(OR(BI83=0,BI83=1),O83+X83+Y83+GK83,0),2)</f>
        <v>0</v>
      </c>
      <c r="GO83" s="0" t="n">
        <f aca="false">ROUND(IF(BI83=2,O83+X83+Y83+GK83,0),2)</f>
        <v>394.33</v>
      </c>
      <c r="GP83" s="0" t="n">
        <f aca="false">ROUND(IF(BI83=4,O83+X83+Y83+GK83,0),2)</f>
        <v>0</v>
      </c>
      <c r="GR83" s="0" t="n">
        <v>0</v>
      </c>
      <c r="HA83" s="0" t="n">
        <v>0</v>
      </c>
      <c r="HB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217)</f>
        <v>217</v>
      </c>
      <c r="D84" s="0" t="n">
        <f aca="false">ROW(EtalonRes!A217)</f>
        <v>217</v>
      </c>
      <c r="E84" s="0" t="s">
        <v>358</v>
      </c>
      <c r="F84" s="0" t="s">
        <v>359</v>
      </c>
      <c r="G84" s="0" t="s">
        <v>360</v>
      </c>
      <c r="H84" s="0" t="s">
        <v>299</v>
      </c>
      <c r="I84" s="0" t="n">
        <f aca="false">смр!E481</f>
        <v>1</v>
      </c>
      <c r="J84" s="0" t="n">
        <v>0</v>
      </c>
      <c r="O84" s="0" t="n">
        <f aca="false">ROUND(CP84,2)</f>
        <v>192.29</v>
      </c>
      <c r="P84" s="0" t="n">
        <f aca="false">ROUND(CQ84*I84,2)</f>
        <v>9.19</v>
      </c>
      <c r="Q84" s="0" t="n">
        <f aca="false">ROUND(CR84*I84,2)</f>
        <v>0</v>
      </c>
      <c r="R84" s="0" t="n">
        <f aca="false">ROUND(CS84*I84,2)</f>
        <v>0</v>
      </c>
      <c r="S84" s="0" t="n">
        <f aca="false">ROUND(CT84*I84,2)</f>
        <v>183.1</v>
      </c>
      <c r="T84" s="0" t="n">
        <f aca="false">ROUND(CU84*I84,2)</f>
        <v>0</v>
      </c>
      <c r="U84" s="0" t="n">
        <f aca="false">CV84*I84</f>
        <v>17.112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124.51</v>
      </c>
      <c r="Y84" s="0" t="n">
        <f aca="false">ROUND(CZ84,2)</f>
        <v>87.89</v>
      </c>
      <c r="AA84" s="0" t="n">
        <v>38216718</v>
      </c>
      <c r="AB84" s="0" t="n">
        <f aca="false">ROUND((AC84+AD84+AF84),6)</f>
        <v>192.2884</v>
      </c>
      <c r="AC84" s="0" t="n">
        <f aca="false">ROUND((ES84),6)</f>
        <v>9.19</v>
      </c>
      <c r="AD84" s="0" t="n">
        <f aca="false">ROUND(((ET84*1.15*1.2)),6)</f>
        <v>0</v>
      </c>
      <c r="AE84" s="0" t="n">
        <f aca="false">ROUND(((EU84*1.15*1.2)),6)</f>
        <v>0</v>
      </c>
      <c r="AF84" s="0" t="n">
        <f aca="false">ROUND(((EV84*1.15*1.2)),6)</f>
        <v>183.0984</v>
      </c>
      <c r="AG84" s="0" t="n">
        <f aca="false">ROUND((AP84),6)</f>
        <v>0</v>
      </c>
      <c r="AH84" s="0" t="n">
        <f aca="false">((EW84*1.15*1.2))</f>
        <v>17.112</v>
      </c>
      <c r="AI84" s="0" t="n">
        <f aca="false">((EX84*1.15*1.2))</f>
        <v>0</v>
      </c>
      <c r="AJ84" s="0" t="n">
        <f aca="false">ROUND((AS84),6)</f>
        <v>0</v>
      </c>
      <c r="AK84" s="0" t="n">
        <v>141.87</v>
      </c>
      <c r="AL84" s="0" t="n">
        <v>9.19</v>
      </c>
      <c r="AM84" s="0" t="n">
        <v>0</v>
      </c>
      <c r="AN84" s="0" t="n">
        <v>0</v>
      </c>
      <c r="AO84" s="0" t="n">
        <v>132.68</v>
      </c>
      <c r="AP84" s="0" t="n">
        <v>0</v>
      </c>
      <c r="AQ84" s="0" t="n">
        <v>12.4</v>
      </c>
      <c r="AR84" s="0" t="n">
        <v>0</v>
      </c>
      <c r="AS84" s="0" t="n">
        <v>0</v>
      </c>
      <c r="AT84" s="0" t="n">
        <v>68</v>
      </c>
      <c r="AU84" s="0" t="n">
        <v>48</v>
      </c>
      <c r="AV84" s="0" t="n">
        <v>1</v>
      </c>
      <c r="AW84" s="0" t="n">
        <v>1</v>
      </c>
      <c r="AZ84" s="0" t="n">
        <v>1</v>
      </c>
      <c r="BA84" s="0" t="n">
        <v>1</v>
      </c>
      <c r="BB84" s="0" t="n">
        <v>1</v>
      </c>
      <c r="BC84" s="0" t="n">
        <v>1</v>
      </c>
      <c r="BH84" s="0" t="n">
        <v>0</v>
      </c>
      <c r="BI84" s="0" t="n">
        <v>2</v>
      </c>
      <c r="BJ84" s="0" t="s">
        <v>361</v>
      </c>
      <c r="BM84" s="0" t="n">
        <v>111003</v>
      </c>
      <c r="BN84" s="0" t="n">
        <v>0</v>
      </c>
      <c r="BO84" s="0" t="s">
        <v>359</v>
      </c>
      <c r="BP84" s="0" t="n">
        <v>1</v>
      </c>
      <c r="BQ84" s="0" t="n">
        <v>3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80</v>
      </c>
      <c r="CA84" s="0" t="n">
        <v>6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192.29</v>
      </c>
      <c r="CQ84" s="0" t="n">
        <f aca="false">AC84*BC84</f>
        <v>9.19</v>
      </c>
      <c r="CR84" s="0" t="n">
        <f aca="false">AD84*BB84</f>
        <v>0</v>
      </c>
      <c r="CS84" s="0" t="n">
        <f aca="false">AE84*BS84</f>
        <v>0</v>
      </c>
      <c r="CT84" s="0" t="n">
        <f aca="false">AF84*BA84</f>
        <v>183.0984</v>
      </c>
      <c r="CU84" s="0" t="n">
        <f aca="false">AG84</f>
        <v>0</v>
      </c>
      <c r="CV84" s="0" t="n">
        <f aca="false">AH84</f>
        <v>17.112</v>
      </c>
      <c r="CW84" s="0" t="n">
        <f aca="false">AI84</f>
        <v>0</v>
      </c>
      <c r="CX84" s="0" t="n">
        <f aca="false">AJ84</f>
        <v>0</v>
      </c>
      <c r="CY84" s="0" t="n">
        <f aca="false">((S84+R84)*(ROUND((FX84*IF(1,(IF(0,0.94,0.85)*IF(0,0.85,1)),1)),IF(1,0,2))/100))</f>
        <v>124.508</v>
      </c>
      <c r="CZ84" s="0" t="n">
        <f aca="false">((S84+R84)*(ROUND((FY84*IF(1,0.8,1)),IF(1,0,2))/100))</f>
        <v>87.888</v>
      </c>
      <c r="DE84" s="0" t="s">
        <v>196</v>
      </c>
      <c r="DF84" s="0" t="s">
        <v>196</v>
      </c>
      <c r="DG84" s="0" t="s">
        <v>196</v>
      </c>
      <c r="DI84" s="0" t="s">
        <v>196</v>
      </c>
      <c r="DJ84" s="0" t="s">
        <v>196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3</v>
      </c>
      <c r="DV84" s="0" t="s">
        <v>299</v>
      </c>
      <c r="DW84" s="0" t="s">
        <v>299</v>
      </c>
      <c r="DX84" s="0" t="n">
        <v>100</v>
      </c>
      <c r="DY84" s="0" t="n">
        <f aca="false">Source!AB84*Source!I84+(Source!AE84+Source!AF84)*Source!AT84/100*Source!I84+(Source!AE84+Source!AF84)*Source!AU84/100*Source!I84</f>
        <v>404.682544</v>
      </c>
      <c r="EA84" s="0" t="n">
        <f aca="false">Source!DY84</f>
        <v>404.682544</v>
      </c>
      <c r="ED84" s="0" t="n">
        <f aca="false">Source!AF84*Source!I84</f>
        <v>183.0984</v>
      </c>
      <c r="EE84" s="0" t="n">
        <v>38212046</v>
      </c>
      <c r="EF84" s="0" t="n">
        <v>3</v>
      </c>
      <c r="EG84" s="0" t="s">
        <v>286</v>
      </c>
      <c r="EH84" s="0" t="n">
        <v>0</v>
      </c>
      <c r="EJ84" s="0" t="n">
        <v>2</v>
      </c>
      <c r="EK84" s="0" t="n">
        <v>111003</v>
      </c>
      <c r="EL84" s="0" t="s">
        <v>362</v>
      </c>
      <c r="EM84" s="0" t="s">
        <v>363</v>
      </c>
      <c r="EQ84" s="0" t="n">
        <v>131072</v>
      </c>
      <c r="ER84" s="0" t="n">
        <v>141.87</v>
      </c>
      <c r="ES84" s="0" t="n">
        <v>9.19</v>
      </c>
      <c r="ET84" s="0" t="n">
        <v>0</v>
      </c>
      <c r="EU84" s="0" t="n">
        <v>0</v>
      </c>
      <c r="EV84" s="0" t="n">
        <v>132.68</v>
      </c>
      <c r="EW84" s="0" t="n">
        <v>12.4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80</v>
      </c>
      <c r="FY84" s="0" t="n">
        <v>60</v>
      </c>
      <c r="GD84" s="0" t="n">
        <v>0</v>
      </c>
      <c r="GF84" s="0" t="n">
        <v>-1691246069</v>
      </c>
      <c r="GG84" s="0" t="n">
        <v>2</v>
      </c>
      <c r="GH84" s="0" t="n">
        <v>0</v>
      </c>
      <c r="GI84" s="0" t="n">
        <v>-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404.69</v>
      </c>
      <c r="GN84" s="0" t="n">
        <f aca="false">ROUND(IF(OR(BI84=0,BI84=1),O84+X84+Y84+GK84,0),2)</f>
        <v>0</v>
      </c>
      <c r="GO84" s="0" t="n">
        <f aca="false">ROUND(IF(BI84=2,O84+X84+Y84+GK84,0),2)</f>
        <v>404.69</v>
      </c>
      <c r="GP84" s="0" t="n">
        <f aca="false">ROUND(IF(BI84=4,O84+X84+Y84+GK84,0),2)</f>
        <v>0</v>
      </c>
      <c r="GR84" s="0" t="n">
        <v>0</v>
      </c>
      <c r="HA84" s="0" t="n">
        <v>0</v>
      </c>
      <c r="HB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C85" s="0" t="n">
        <f aca="false">ROW(SmtRes!A224)</f>
        <v>224</v>
      </c>
      <c r="D85" s="0" t="n">
        <f aca="false">ROW(EtalonRes!A224)</f>
        <v>224</v>
      </c>
      <c r="E85" s="0" t="s">
        <v>364</v>
      </c>
      <c r="F85" s="0" t="s">
        <v>365</v>
      </c>
      <c r="G85" s="0" t="s">
        <v>366</v>
      </c>
      <c r="H85" s="0" t="s">
        <v>306</v>
      </c>
      <c r="I85" s="0" t="n">
        <f aca="false">смр!E492</f>
        <v>0.4</v>
      </c>
      <c r="J85" s="0" t="n">
        <v>0</v>
      </c>
      <c r="O85" s="0" t="n">
        <f aca="false">ROUND(CP85,2)</f>
        <v>336.35</v>
      </c>
      <c r="P85" s="0" t="n">
        <f aca="false">ROUND(CQ85*I85,2)</f>
        <v>3.84</v>
      </c>
      <c r="Q85" s="0" t="n">
        <f aca="false">ROUND(CR85*I85,2)</f>
        <v>222.22</v>
      </c>
      <c r="R85" s="0" t="n">
        <f aca="false">ROUND(CS85*I85,2)</f>
        <v>20.21</v>
      </c>
      <c r="S85" s="0" t="n">
        <f aca="false">ROUND(CT85*I85,2)</f>
        <v>110.29</v>
      </c>
      <c r="T85" s="0" t="n">
        <f aca="false">ROUND(CU85*I85,2)</f>
        <v>0</v>
      </c>
      <c r="U85" s="0" t="n">
        <f aca="false">CV85*I85</f>
        <v>11.04</v>
      </c>
      <c r="V85" s="0" t="n">
        <f aca="false">CW85*I85</f>
        <v>1.80504</v>
      </c>
      <c r="W85" s="0" t="n">
        <f aca="false">ROUND(CX85*I85,2)</f>
        <v>0</v>
      </c>
      <c r="X85" s="0" t="n">
        <f aca="false">ROUND(CY85,2)</f>
        <v>88.74</v>
      </c>
      <c r="Y85" s="0" t="n">
        <f aca="false">ROUND(CZ85,2)</f>
        <v>62.64</v>
      </c>
      <c r="AA85" s="0" t="n">
        <v>38216718</v>
      </c>
      <c r="AB85" s="0" t="n">
        <f aca="false">ROUND((AC85+AD85+AF85),6)</f>
        <v>840.8806</v>
      </c>
      <c r="AC85" s="0" t="n">
        <f aca="false">ROUND((ES85),6)</f>
        <v>9.61</v>
      </c>
      <c r="AD85" s="0" t="n">
        <f aca="false">ROUND(((ET85*1.15*1.2)),6)</f>
        <v>555.5466</v>
      </c>
      <c r="AE85" s="0" t="n">
        <f aca="false">ROUND(((EU85*1.15*1.2)),6)</f>
        <v>50.5356</v>
      </c>
      <c r="AF85" s="0" t="n">
        <f aca="false">ROUND(((EV85*1.15*1.2)),6)</f>
        <v>275.724</v>
      </c>
      <c r="AG85" s="0" t="n">
        <f aca="false">ROUND((AP85),6)</f>
        <v>0</v>
      </c>
      <c r="AH85" s="0" t="n">
        <f aca="false">((EW85*1.15*1.2))</f>
        <v>27.6</v>
      </c>
      <c r="AI85" s="0" t="n">
        <f aca="false">((EX85*1.15*1.2))</f>
        <v>4.5126</v>
      </c>
      <c r="AJ85" s="0" t="n">
        <f aca="false">ROUND((AS85),6)</f>
        <v>0</v>
      </c>
      <c r="AK85" s="0" t="n">
        <v>611.98</v>
      </c>
      <c r="AL85" s="0" t="n">
        <v>9.61</v>
      </c>
      <c r="AM85" s="0" t="n">
        <v>402.57</v>
      </c>
      <c r="AN85" s="0" t="n">
        <v>36.62</v>
      </c>
      <c r="AO85" s="0" t="n">
        <v>199.8</v>
      </c>
      <c r="AP85" s="0" t="n">
        <v>0</v>
      </c>
      <c r="AQ85" s="0" t="n">
        <v>20</v>
      </c>
      <c r="AR85" s="0" t="n">
        <v>3.27</v>
      </c>
      <c r="AS85" s="0" t="n">
        <v>0</v>
      </c>
      <c r="AT85" s="0" t="n">
        <v>68</v>
      </c>
      <c r="AU85" s="0" t="n">
        <v>48</v>
      </c>
      <c r="AV85" s="0" t="n">
        <v>1</v>
      </c>
      <c r="AW85" s="0" t="n">
        <v>1</v>
      </c>
      <c r="AZ85" s="0" t="n">
        <v>1</v>
      </c>
      <c r="BA85" s="0" t="n">
        <v>1</v>
      </c>
      <c r="BB85" s="0" t="n">
        <v>1</v>
      </c>
      <c r="BC85" s="0" t="n">
        <v>1</v>
      </c>
      <c r="BH85" s="0" t="n">
        <v>0</v>
      </c>
      <c r="BI85" s="0" t="n">
        <v>2</v>
      </c>
      <c r="BJ85" s="0" t="s">
        <v>367</v>
      </c>
      <c r="BM85" s="0" t="n">
        <v>110001</v>
      </c>
      <c r="BN85" s="0" t="n">
        <v>0</v>
      </c>
      <c r="BO85" s="0" t="s">
        <v>365</v>
      </c>
      <c r="BP85" s="0" t="n">
        <v>1</v>
      </c>
      <c r="BQ85" s="0" t="n">
        <v>3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80</v>
      </c>
      <c r="CA85" s="0" t="n">
        <v>6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336.35</v>
      </c>
      <c r="CQ85" s="0" t="n">
        <f aca="false">AC85*BC85</f>
        <v>9.61</v>
      </c>
      <c r="CR85" s="0" t="n">
        <f aca="false">AD85*BB85</f>
        <v>555.5466</v>
      </c>
      <c r="CS85" s="0" t="n">
        <f aca="false">AE85*BS85</f>
        <v>50.5356</v>
      </c>
      <c r="CT85" s="0" t="n">
        <f aca="false">AF85*BA85</f>
        <v>275.724</v>
      </c>
      <c r="CU85" s="0" t="n">
        <f aca="false">AG85</f>
        <v>0</v>
      </c>
      <c r="CV85" s="0" t="n">
        <f aca="false">AH85</f>
        <v>27.6</v>
      </c>
      <c r="CW85" s="0" t="n">
        <f aca="false">AI85</f>
        <v>4.5126</v>
      </c>
      <c r="CX85" s="0" t="n">
        <f aca="false">AJ85</f>
        <v>0</v>
      </c>
      <c r="CY85" s="0" t="n">
        <f aca="false">((S85+R85)*(ROUND((FX85*IF(1,(IF(0,0.94,0.85)*IF(0,0.85,1)),1)),IF(1,0,2))/100))</f>
        <v>88.74</v>
      </c>
      <c r="CZ85" s="0" t="n">
        <f aca="false">((S85+R85)*(ROUND((FY85*IF(1,0.8,1)),IF(1,0,2))/100))</f>
        <v>62.64</v>
      </c>
      <c r="DE85" s="0" t="s">
        <v>196</v>
      </c>
      <c r="DF85" s="0" t="s">
        <v>196</v>
      </c>
      <c r="DG85" s="0" t="s">
        <v>196</v>
      </c>
      <c r="DI85" s="0" t="s">
        <v>196</v>
      </c>
      <c r="DJ85" s="0" t="s">
        <v>196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13</v>
      </c>
      <c r="DV85" s="0" t="s">
        <v>306</v>
      </c>
      <c r="DW85" s="0" t="s">
        <v>306</v>
      </c>
      <c r="DX85" s="0" t="n">
        <v>1</v>
      </c>
      <c r="DY85" s="0" t="n">
        <f aca="false">Source!AB85*Source!I85+(Source!AE85+Source!AF85)*Source!AT85/100*Source!I85+(Source!AE85+Source!AF85)*Source!AU85/100*Source!I85</f>
        <v>487.7366944</v>
      </c>
      <c r="EA85" s="0" t="n">
        <f aca="false">Source!DY85</f>
        <v>487.7366944</v>
      </c>
      <c r="ED85" s="0" t="n">
        <f aca="false">Source!AF85*Source!I85</f>
        <v>110.2896</v>
      </c>
      <c r="EE85" s="0" t="n">
        <v>38212035</v>
      </c>
      <c r="EF85" s="0" t="n">
        <v>3</v>
      </c>
      <c r="EG85" s="0" t="s">
        <v>286</v>
      </c>
      <c r="EH85" s="0" t="n">
        <v>0</v>
      </c>
      <c r="EJ85" s="0" t="n">
        <v>2</v>
      </c>
      <c r="EK85" s="0" t="n">
        <v>110001</v>
      </c>
      <c r="EL85" s="0" t="s">
        <v>368</v>
      </c>
      <c r="EM85" s="0" t="s">
        <v>369</v>
      </c>
      <c r="EQ85" s="0" t="n">
        <v>131072</v>
      </c>
      <c r="ER85" s="0" t="n">
        <v>611.98</v>
      </c>
      <c r="ES85" s="0" t="n">
        <v>9.61</v>
      </c>
      <c r="ET85" s="0" t="n">
        <v>402.57</v>
      </c>
      <c r="EU85" s="0" t="n">
        <v>36.62</v>
      </c>
      <c r="EV85" s="0" t="n">
        <v>199.8</v>
      </c>
      <c r="EW85" s="0" t="n">
        <v>20</v>
      </c>
      <c r="EX85" s="0" t="n">
        <v>3.27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80</v>
      </c>
      <c r="FY85" s="0" t="n">
        <v>60</v>
      </c>
      <c r="GD85" s="0" t="n">
        <v>0</v>
      </c>
      <c r="GF85" s="0" t="n">
        <v>1653045133</v>
      </c>
      <c r="GG85" s="0" t="n">
        <v>2</v>
      </c>
      <c r="GH85" s="0" t="n">
        <v>0</v>
      </c>
      <c r="GI85" s="0" t="n">
        <v>-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487.73</v>
      </c>
      <c r="GN85" s="0" t="n">
        <f aca="false">ROUND(IF(OR(BI85=0,BI85=1),O85+X85+Y85+GK85,0),2)</f>
        <v>0</v>
      </c>
      <c r="GO85" s="0" t="n">
        <f aca="false">ROUND(IF(BI85=2,O85+X85+Y85+GK85,0),2)</f>
        <v>487.73</v>
      </c>
      <c r="GP85" s="0" t="n">
        <f aca="false">ROUND(IF(BI85=4,O85+X85+Y85+GK85,0),2)</f>
        <v>0</v>
      </c>
      <c r="GR85" s="0" t="n">
        <v>0</v>
      </c>
      <c r="HA85" s="0" t="n">
        <v>0</v>
      </c>
      <c r="HB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C86" s="0" t="n">
        <f aca="false">ROW(SmtRes!A237)</f>
        <v>237</v>
      </c>
      <c r="D86" s="0" t="n">
        <f aca="false">ROW(EtalonRes!A237)</f>
        <v>237</v>
      </c>
      <c r="E86" s="0" t="s">
        <v>370</v>
      </c>
      <c r="F86" s="0" t="s">
        <v>371</v>
      </c>
      <c r="G86" s="0" t="s">
        <v>372</v>
      </c>
      <c r="H86" s="0" t="s">
        <v>373</v>
      </c>
      <c r="I86" s="0" t="n">
        <f aca="false">смр!E508</f>
        <v>0.48</v>
      </c>
      <c r="J86" s="0" t="n">
        <v>0</v>
      </c>
      <c r="O86" s="0" t="n">
        <f aca="false">ROUND(CP86,2)</f>
        <v>138.7</v>
      </c>
      <c r="P86" s="0" t="n">
        <f aca="false">ROUND(CQ86*I86,2)</f>
        <v>30.72</v>
      </c>
      <c r="Q86" s="0" t="n">
        <f aca="false">ROUND(CR86*I86,2)</f>
        <v>1.48</v>
      </c>
      <c r="R86" s="0" t="n">
        <f aca="false">ROUND(CS86*I86,2)</f>
        <v>0.09</v>
      </c>
      <c r="S86" s="0" t="n">
        <f aca="false">ROUND(CT86*I86,2)</f>
        <v>106.5</v>
      </c>
      <c r="T86" s="0" t="n">
        <f aca="false">ROUND(CU86*I86,2)</f>
        <v>0</v>
      </c>
      <c r="U86" s="0" t="n">
        <f aca="false">CV86*I86</f>
        <v>11.12832</v>
      </c>
      <c r="V86" s="0" t="n">
        <f aca="false">CW86*I86</f>
        <v>0.006624</v>
      </c>
      <c r="W86" s="0" t="n">
        <f aca="false">ROUND(CX86*I86,2)</f>
        <v>0</v>
      </c>
      <c r="X86" s="0" t="n">
        <f aca="false">ROUND(CY86,2)</f>
        <v>86.34</v>
      </c>
      <c r="Y86" s="0" t="n">
        <f aca="false">ROUND(CZ86,2)</f>
        <v>55.43</v>
      </c>
      <c r="AA86" s="0" t="n">
        <v>38216718</v>
      </c>
      <c r="AB86" s="0" t="n">
        <f aca="false">ROUND((AC86+AD86+AF86),6)</f>
        <v>288.9438</v>
      </c>
      <c r="AC86" s="0" t="n">
        <f aca="false">ROUND((ES86),6)</f>
        <v>63.99</v>
      </c>
      <c r="AD86" s="0" t="n">
        <f aca="false">ROUND(((ET86*1.15*1.2)),6)</f>
        <v>3.0774</v>
      </c>
      <c r="AE86" s="0" t="n">
        <f aca="false">ROUND(((EU86*1.15*1.2)),6)</f>
        <v>0.1794</v>
      </c>
      <c r="AF86" s="0" t="n">
        <f aca="false">ROUND(((EV86*1.15*1.2)),6)</f>
        <v>221.8764</v>
      </c>
      <c r="AG86" s="0" t="n">
        <f aca="false">ROUND((AP86),6)</f>
        <v>0</v>
      </c>
      <c r="AH86" s="0" t="n">
        <f aca="false">((EW86*1.15*1.2))</f>
        <v>23.184</v>
      </c>
      <c r="AI86" s="0" t="n">
        <f aca="false">((EX86*1.15*1.2))</f>
        <v>0.0138</v>
      </c>
      <c r="AJ86" s="0" t="n">
        <f aca="false">ROUND((AS86),6)</f>
        <v>0</v>
      </c>
      <c r="AK86" s="0" t="n">
        <v>227</v>
      </c>
      <c r="AL86" s="0" t="n">
        <v>63.99</v>
      </c>
      <c r="AM86" s="0" t="n">
        <v>2.23</v>
      </c>
      <c r="AN86" s="0" t="n">
        <v>0.13</v>
      </c>
      <c r="AO86" s="0" t="n">
        <v>160.78</v>
      </c>
      <c r="AP86" s="0" t="n">
        <v>0</v>
      </c>
      <c r="AQ86" s="0" t="n">
        <v>16.8</v>
      </c>
      <c r="AR86" s="0" t="n">
        <v>0.01</v>
      </c>
      <c r="AS86" s="0" t="n">
        <v>0</v>
      </c>
      <c r="AT86" s="0" t="n">
        <v>81</v>
      </c>
      <c r="AU86" s="0" t="n">
        <v>52</v>
      </c>
      <c r="AV86" s="0" t="n">
        <v>1</v>
      </c>
      <c r="AW86" s="0" t="n">
        <v>1</v>
      </c>
      <c r="AZ86" s="0" t="n">
        <v>1</v>
      </c>
      <c r="BA86" s="0" t="n">
        <v>1</v>
      </c>
      <c r="BB86" s="0" t="n">
        <v>1</v>
      </c>
      <c r="BC86" s="0" t="n">
        <v>1</v>
      </c>
      <c r="BH86" s="0" t="n">
        <v>0</v>
      </c>
      <c r="BI86" s="0" t="n">
        <v>2</v>
      </c>
      <c r="BJ86" s="0" t="s">
        <v>374</v>
      </c>
      <c r="BM86" s="0" t="n">
        <v>108001</v>
      </c>
      <c r="BN86" s="0" t="n">
        <v>0</v>
      </c>
      <c r="BO86" s="0" t="s">
        <v>371</v>
      </c>
      <c r="BP86" s="0" t="n">
        <v>1</v>
      </c>
      <c r="BQ86" s="0" t="n">
        <v>3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95</v>
      </c>
      <c r="CA86" s="0" t="n">
        <v>65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138.7</v>
      </c>
      <c r="CQ86" s="0" t="n">
        <f aca="false">AC86*BC86</f>
        <v>63.99</v>
      </c>
      <c r="CR86" s="0" t="n">
        <f aca="false">AD86*BB86</f>
        <v>3.0774</v>
      </c>
      <c r="CS86" s="0" t="n">
        <f aca="false">AE86*BS86</f>
        <v>0.1794</v>
      </c>
      <c r="CT86" s="0" t="n">
        <f aca="false">AF86*BA86</f>
        <v>221.8764</v>
      </c>
      <c r="CU86" s="0" t="n">
        <f aca="false">AG86</f>
        <v>0</v>
      </c>
      <c r="CV86" s="0" t="n">
        <f aca="false">AH86</f>
        <v>23.184</v>
      </c>
      <c r="CW86" s="0" t="n">
        <f aca="false">AI86</f>
        <v>0.0138</v>
      </c>
      <c r="CX86" s="0" t="n">
        <f aca="false">AJ86</f>
        <v>0</v>
      </c>
      <c r="CY86" s="0" t="n">
        <f aca="false">((S86+R86)*(ROUND((FX86*IF(1,(IF(0,0.94,0.85)*IF(0,0.85,1)),1)),IF(1,0,2))/100))</f>
        <v>86.3379</v>
      </c>
      <c r="CZ86" s="0" t="n">
        <f aca="false">((S86+R86)*(ROUND((FY86*IF(1,0.8,1)),IF(1,0,2))/100))</f>
        <v>55.4268</v>
      </c>
      <c r="DE86" s="0" t="s">
        <v>196</v>
      </c>
      <c r="DF86" s="0" t="s">
        <v>196</v>
      </c>
      <c r="DG86" s="0" t="s">
        <v>196</v>
      </c>
      <c r="DI86" s="0" t="s">
        <v>196</v>
      </c>
      <c r="DJ86" s="0" t="s">
        <v>196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13</v>
      </c>
      <c r="DV86" s="0" t="s">
        <v>373</v>
      </c>
      <c r="DW86" s="0" t="s">
        <v>373</v>
      </c>
      <c r="DX86" s="0" t="n">
        <v>1</v>
      </c>
      <c r="DY86" s="0" t="n">
        <f aca="false">Source!AB86*Source!I86+(Source!AE86+Source!AF86)*Source!AT86/100*Source!I86+(Source!AE86+Source!AF86)*Source!AU86/100*Source!I86</f>
        <v>280.45344672</v>
      </c>
      <c r="EA86" s="0" t="n">
        <f aca="false">Source!DY86</f>
        <v>280.45344672</v>
      </c>
      <c r="ED86" s="0" t="n">
        <f aca="false">Source!AF86*Source!I86</f>
        <v>106.500672</v>
      </c>
      <c r="EE86" s="0" t="n">
        <v>38212031</v>
      </c>
      <c r="EF86" s="0" t="n">
        <v>3</v>
      </c>
      <c r="EG86" s="0" t="s">
        <v>286</v>
      </c>
      <c r="EH86" s="0" t="n">
        <v>0</v>
      </c>
      <c r="EJ86" s="0" t="n">
        <v>2</v>
      </c>
      <c r="EK86" s="0" t="n">
        <v>108001</v>
      </c>
      <c r="EL86" s="0" t="s">
        <v>291</v>
      </c>
      <c r="EM86" s="0" t="s">
        <v>292</v>
      </c>
      <c r="EQ86" s="0" t="n">
        <v>131072</v>
      </c>
      <c r="ER86" s="0" t="n">
        <v>227</v>
      </c>
      <c r="ES86" s="0" t="n">
        <v>63.99</v>
      </c>
      <c r="ET86" s="0" t="n">
        <v>2.23</v>
      </c>
      <c r="EU86" s="0" t="n">
        <v>0.13</v>
      </c>
      <c r="EV86" s="0" t="n">
        <v>160.78</v>
      </c>
      <c r="EW86" s="0" t="n">
        <v>16.8</v>
      </c>
      <c r="EX86" s="0" t="n">
        <v>0.01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95</v>
      </c>
      <c r="FY86" s="0" t="n">
        <v>65</v>
      </c>
      <c r="GD86" s="0" t="n">
        <v>0</v>
      </c>
      <c r="GF86" s="0" t="n">
        <v>418682920</v>
      </c>
      <c r="GG86" s="0" t="n">
        <v>2</v>
      </c>
      <c r="GH86" s="0" t="n">
        <v>0</v>
      </c>
      <c r="GI86" s="0" t="n">
        <v>-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280.47</v>
      </c>
      <c r="GN86" s="0" t="n">
        <f aca="false">ROUND(IF(OR(BI86=0,BI86=1),O86+X86+Y86+GK86,0),2)</f>
        <v>0</v>
      </c>
      <c r="GO86" s="0" t="n">
        <f aca="false">ROUND(IF(BI86=2,O86+X86+Y86+GK86,0),2)</f>
        <v>280.47</v>
      </c>
      <c r="GP86" s="0" t="n">
        <f aca="false">ROUND(IF(BI86=4,O86+X86+Y86+GK86,0),2)</f>
        <v>0</v>
      </c>
      <c r="GR86" s="0" t="n">
        <v>0</v>
      </c>
      <c r="HA86" s="0" t="n">
        <v>0</v>
      </c>
      <c r="HB86" s="0" t="n"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C87" s="0" t="n">
        <f aca="false">ROW(SmtRes!A240)</f>
        <v>240</v>
      </c>
      <c r="D87" s="0" t="n">
        <f aca="false">ROW(EtalonRes!A240)</f>
        <v>240</v>
      </c>
      <c r="E87" s="0" t="s">
        <v>375</v>
      </c>
      <c r="F87" s="0" t="s">
        <v>376</v>
      </c>
      <c r="G87" s="0" t="s">
        <v>377</v>
      </c>
      <c r="H87" s="0" t="s">
        <v>378</v>
      </c>
      <c r="I87" s="0" t="n">
        <f aca="false">смр!E530</f>
        <v>0.6</v>
      </c>
      <c r="J87" s="0" t="n">
        <v>0</v>
      </c>
      <c r="O87" s="0" t="n">
        <f aca="false">ROUND(CP87,2)</f>
        <v>9.32</v>
      </c>
      <c r="P87" s="0" t="n">
        <f aca="false">ROUND(CQ87*I87,2)</f>
        <v>0.46</v>
      </c>
      <c r="Q87" s="0" t="n">
        <f aca="false">ROUND(CR87*I87,2)</f>
        <v>0</v>
      </c>
      <c r="R87" s="0" t="n">
        <f aca="false">ROUND(CS87*I87,2)</f>
        <v>0</v>
      </c>
      <c r="S87" s="0" t="n">
        <f aca="false">ROUND(CT87*I87,2)</f>
        <v>8.86</v>
      </c>
      <c r="T87" s="0" t="n">
        <f aca="false">ROUND(CU87*I87,2)</f>
        <v>0</v>
      </c>
      <c r="U87" s="0" t="n">
        <f aca="false">CV87*I87</f>
        <v>0.828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6.02</v>
      </c>
      <c r="Y87" s="0" t="n">
        <f aca="false">ROUND(CZ87,2)</f>
        <v>4.25</v>
      </c>
      <c r="AA87" s="0" t="n">
        <v>38216718</v>
      </c>
      <c r="AB87" s="0" t="n">
        <f aca="false">ROUND((AC87+AD87+AF87),6)</f>
        <v>15.536</v>
      </c>
      <c r="AC87" s="0" t="n">
        <f aca="false">ROUND((ES87),6)</f>
        <v>0.77</v>
      </c>
      <c r="AD87" s="0" t="n">
        <f aca="false">ROUND(((ET87*1.15*1.2)),6)</f>
        <v>0</v>
      </c>
      <c r="AE87" s="0" t="n">
        <f aca="false">ROUND(((EU87*1.15*1.2)),6)</f>
        <v>0</v>
      </c>
      <c r="AF87" s="0" t="n">
        <f aca="false">ROUND(((EV87*1.15*1.2)),6)</f>
        <v>14.766</v>
      </c>
      <c r="AG87" s="0" t="n">
        <f aca="false">ROUND((AP87),6)</f>
        <v>0</v>
      </c>
      <c r="AH87" s="0" t="n">
        <f aca="false">((EW87*1.15*1.2))</f>
        <v>1.38</v>
      </c>
      <c r="AI87" s="0" t="n">
        <f aca="false">((EX87*1.15*1.2))</f>
        <v>0</v>
      </c>
      <c r="AJ87" s="0" t="n">
        <f aca="false">ROUND((AS87),6)</f>
        <v>0</v>
      </c>
      <c r="AK87" s="0" t="n">
        <v>11.47</v>
      </c>
      <c r="AL87" s="0" t="n">
        <v>0.77</v>
      </c>
      <c r="AM87" s="0" t="n">
        <v>0</v>
      </c>
      <c r="AN87" s="0" t="n">
        <v>0</v>
      </c>
      <c r="AO87" s="0" t="n">
        <v>10.7</v>
      </c>
      <c r="AP87" s="0" t="n">
        <v>0</v>
      </c>
      <c r="AQ87" s="0" t="n">
        <v>1</v>
      </c>
      <c r="AR87" s="0" t="n">
        <v>0</v>
      </c>
      <c r="AS87" s="0" t="n">
        <v>0</v>
      </c>
      <c r="AT87" s="0" t="n">
        <v>68</v>
      </c>
      <c r="AU87" s="0" t="n">
        <v>48</v>
      </c>
      <c r="AV87" s="0" t="n">
        <v>1</v>
      </c>
      <c r="AW87" s="0" t="n">
        <v>1</v>
      </c>
      <c r="AZ87" s="0" t="n">
        <v>1</v>
      </c>
      <c r="BA87" s="0" t="n">
        <v>1</v>
      </c>
      <c r="BB87" s="0" t="n">
        <v>1</v>
      </c>
      <c r="BC87" s="0" t="n">
        <v>1</v>
      </c>
      <c r="BH87" s="0" t="n">
        <v>0</v>
      </c>
      <c r="BI87" s="0" t="n">
        <v>2</v>
      </c>
      <c r="BJ87" s="0" t="s">
        <v>379</v>
      </c>
      <c r="BM87" s="0" t="n">
        <v>110001</v>
      </c>
      <c r="BN87" s="0" t="n">
        <v>0</v>
      </c>
      <c r="BO87" s="0" t="s">
        <v>376</v>
      </c>
      <c r="BP87" s="0" t="n">
        <v>1</v>
      </c>
      <c r="BQ87" s="0" t="n">
        <v>3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80</v>
      </c>
      <c r="CA87" s="0" t="n">
        <v>6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9.32</v>
      </c>
      <c r="CQ87" s="0" t="n">
        <f aca="false">AC87*BC87</f>
        <v>0.77</v>
      </c>
      <c r="CR87" s="0" t="n">
        <f aca="false">AD87*BB87</f>
        <v>0</v>
      </c>
      <c r="CS87" s="0" t="n">
        <f aca="false">AE87*BS87</f>
        <v>0</v>
      </c>
      <c r="CT87" s="0" t="n">
        <f aca="false">AF87*BA87</f>
        <v>14.766</v>
      </c>
      <c r="CU87" s="0" t="n">
        <f aca="false">AG87</f>
        <v>0</v>
      </c>
      <c r="CV87" s="0" t="n">
        <f aca="false">AH87</f>
        <v>1.38</v>
      </c>
      <c r="CW87" s="0" t="n">
        <f aca="false">AI87</f>
        <v>0</v>
      </c>
      <c r="CX87" s="0" t="n">
        <f aca="false">AJ87</f>
        <v>0</v>
      </c>
      <c r="CY87" s="0" t="n">
        <f aca="false">((S87+R87)*(ROUND((FX87*IF(1,(IF(0,0.94,0.85)*IF(0,0.85,1)),1)),IF(1,0,2))/100))</f>
        <v>6.0248</v>
      </c>
      <c r="CZ87" s="0" t="n">
        <f aca="false">((S87+R87)*(ROUND((FY87*IF(1,0.8,1)),IF(1,0,2))/100))</f>
        <v>4.2528</v>
      </c>
      <c r="DE87" s="0" t="s">
        <v>196</v>
      </c>
      <c r="DF87" s="0" t="s">
        <v>196</v>
      </c>
      <c r="DG87" s="0" t="s">
        <v>196</v>
      </c>
      <c r="DI87" s="0" t="s">
        <v>196</v>
      </c>
      <c r="DJ87" s="0" t="s">
        <v>196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13</v>
      </c>
      <c r="DV87" s="0" t="s">
        <v>378</v>
      </c>
      <c r="DW87" s="0" t="s">
        <v>378</v>
      </c>
      <c r="DX87" s="0" t="n">
        <v>1</v>
      </c>
      <c r="DY87" s="0" t="n">
        <f aca="false">Source!AB87*Source!I87+(Source!AE87+Source!AF87)*Source!AT87/100*Source!I87+(Source!AE87+Source!AF87)*Source!AU87/100*Source!I87</f>
        <v>19.598736</v>
      </c>
      <c r="EA87" s="0" t="n">
        <f aca="false">Source!DY87</f>
        <v>19.598736</v>
      </c>
      <c r="ED87" s="0" t="n">
        <f aca="false">Source!AF87*Source!I87</f>
        <v>8.8596</v>
      </c>
      <c r="EE87" s="0" t="n">
        <v>38212035</v>
      </c>
      <c r="EF87" s="0" t="n">
        <v>3</v>
      </c>
      <c r="EG87" s="0" t="s">
        <v>286</v>
      </c>
      <c r="EH87" s="0" t="n">
        <v>0</v>
      </c>
      <c r="EJ87" s="0" t="n">
        <v>2</v>
      </c>
      <c r="EK87" s="0" t="n">
        <v>110001</v>
      </c>
      <c r="EL87" s="0" t="s">
        <v>368</v>
      </c>
      <c r="EM87" s="0" t="s">
        <v>369</v>
      </c>
      <c r="EQ87" s="0" t="n">
        <v>131072</v>
      </c>
      <c r="ER87" s="0" t="n">
        <v>11.47</v>
      </c>
      <c r="ES87" s="0" t="n">
        <v>0.77</v>
      </c>
      <c r="ET87" s="0" t="n">
        <v>0</v>
      </c>
      <c r="EU87" s="0" t="n">
        <v>0</v>
      </c>
      <c r="EV87" s="0" t="n">
        <v>10.7</v>
      </c>
      <c r="EW87" s="0" t="n">
        <v>1</v>
      </c>
      <c r="EX87" s="0" t="n">
        <v>0</v>
      </c>
      <c r="EY87" s="0" t="n">
        <v>0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80</v>
      </c>
      <c r="FY87" s="0" t="n">
        <v>60</v>
      </c>
      <c r="GD87" s="0" t="n">
        <v>0</v>
      </c>
      <c r="GF87" s="0" t="n">
        <v>552658872</v>
      </c>
      <c r="GG87" s="0" t="n">
        <v>2</v>
      </c>
      <c r="GH87" s="0" t="n">
        <v>0</v>
      </c>
      <c r="GI87" s="0" t="n">
        <v>-2</v>
      </c>
      <c r="GJ87" s="0" t="n">
        <v>0</v>
      </c>
      <c r="GK87" s="0" t="n">
        <f aca="false">ROUND(R87*(R12)/100,2)</f>
        <v>0</v>
      </c>
      <c r="GL87" s="0" t="n">
        <f aca="false">ROUND(IF(AND(BH87=3,BI87=3,FS87&lt;&gt;0),P87,0),2)</f>
        <v>0</v>
      </c>
      <c r="GM87" s="0" t="n">
        <f aca="false">O87+X87+Y87+GK87</f>
        <v>19.59</v>
      </c>
      <c r="GN87" s="0" t="n">
        <f aca="false">ROUND(IF(OR(BI87=0,BI87=1),O87+X87+Y87+GK87,0),2)</f>
        <v>0</v>
      </c>
      <c r="GO87" s="0" t="n">
        <f aca="false">ROUND(IF(BI87=2,O87+X87+Y87+GK87,0),2)</f>
        <v>19.59</v>
      </c>
      <c r="GP87" s="0" t="n">
        <f aca="false">ROUND(IF(BI87=4,O87+X87+Y87+GK87,0),2)</f>
        <v>0</v>
      </c>
      <c r="GR87" s="0" t="n">
        <v>0</v>
      </c>
      <c r="HA87" s="0" t="n">
        <v>0</v>
      </c>
      <c r="HB87" s="0" t="n">
        <v>0</v>
      </c>
    </row>
    <row r="89" customFormat="false" ht="12.75" hidden="false" customHeight="false" outlineLevel="0" collapsed="false">
      <c r="A89" s="263" t="n">
        <v>51</v>
      </c>
      <c r="B89" s="263" t="n">
        <f aca="false">B61</f>
        <v>1</v>
      </c>
      <c r="C89" s="263" t="n">
        <f aca="false">A61</f>
        <v>4</v>
      </c>
      <c r="D89" s="263" t="n">
        <f aca="false">ROW(A61)</f>
        <v>61</v>
      </c>
      <c r="E89" s="263"/>
      <c r="F89" s="263" t="str">
        <f aca="false">IF(F61&lt;&gt;"",F61,"")</f>
        <v>Новый раздел</v>
      </c>
      <c r="G89" s="263" t="str">
        <f aca="false">IF(G61&lt;&gt;"",G61,"")</f>
        <v>Монтажные работы</v>
      </c>
      <c r="H89" s="263"/>
      <c r="I89" s="263"/>
      <c r="J89" s="263"/>
      <c r="K89" s="263"/>
      <c r="L89" s="263"/>
      <c r="M89" s="263"/>
      <c r="N89" s="263"/>
      <c r="O89" s="263" t="n">
        <f aca="false">ROUND(AB89,2)</f>
        <v>18436.49</v>
      </c>
      <c r="P89" s="263" t="n">
        <f aca="false">ROUND(AC89,2)</f>
        <v>11018.18</v>
      </c>
      <c r="Q89" s="263" t="n">
        <f aca="false">ROUND(AD89,2)</f>
        <v>4588.81</v>
      </c>
      <c r="R89" s="263" t="n">
        <f aca="false">ROUND(AE89,2)</f>
        <v>348.53</v>
      </c>
      <c r="S89" s="263" t="n">
        <f aca="false">ROUND(AF89,2)</f>
        <v>2829.5</v>
      </c>
      <c r="T89" s="263" t="n">
        <f aca="false">ROUND(AG89,2)</f>
        <v>0</v>
      </c>
      <c r="U89" s="263" t="n">
        <f aca="false">AH89</f>
        <v>301.288362</v>
      </c>
      <c r="V89" s="263" t="n">
        <f aca="false">AI89</f>
        <v>27.003288</v>
      </c>
      <c r="W89" s="263" t="n">
        <f aca="false">ROUND(AJ89,2)</f>
        <v>0</v>
      </c>
      <c r="X89" s="263" t="n">
        <f aca="false">ROUND(AK89,2)</f>
        <v>2532.29</v>
      </c>
      <c r="Y89" s="263" t="n">
        <f aca="false">ROUND(AL89,2)</f>
        <v>1639.68</v>
      </c>
      <c r="Z89" s="263"/>
      <c r="AA89" s="263"/>
      <c r="AB89" s="263" t="n">
        <f aca="false">ROUND(SUMIF(AA65:AA87,"=38216718",O65:O87),2)</f>
        <v>18436.49</v>
      </c>
      <c r="AC89" s="263" t="n">
        <f aca="false">ROUND(SUMIF(AA65:AA87,"=38216718",P65:P87),2)</f>
        <v>11018.18</v>
      </c>
      <c r="AD89" s="263" t="n">
        <f aca="false">ROUND(SUMIF(AA65:AA87,"=38216718",Q65:Q87),2)</f>
        <v>4588.81</v>
      </c>
      <c r="AE89" s="263" t="n">
        <f aca="false">ROUND(SUMIF(AA65:AA87,"=38216718",R65:R87),2)</f>
        <v>348.53</v>
      </c>
      <c r="AF89" s="263" t="n">
        <f aca="false">ROUND(SUMIF(AA65:AA87,"=38216718",S65:S87),2)</f>
        <v>2829.5</v>
      </c>
      <c r="AG89" s="263" t="n">
        <f aca="false">ROUND(SUMIF(AA65:AA87,"=38216718",T65:T87),2)</f>
        <v>0</v>
      </c>
      <c r="AH89" s="263" t="n">
        <f aca="false">SUMIF(AA65:AA87,"=38216718",U65:U87)</f>
        <v>301.288362</v>
      </c>
      <c r="AI89" s="263" t="n">
        <f aca="false">SUMIF(AA65:AA87,"=38216718",V65:V87)</f>
        <v>27.003288</v>
      </c>
      <c r="AJ89" s="263" t="n">
        <f aca="false">ROUND(SUMIF(AA65:AA87,"=38216718",W65:W87),2)</f>
        <v>0</v>
      </c>
      <c r="AK89" s="263" t="n">
        <f aca="false">ROUND(SUMIF(AA65:AA87,"=38216718",X65:X87),2)</f>
        <v>2532.29</v>
      </c>
      <c r="AL89" s="263" t="n">
        <f aca="false">ROUND(SUMIF(AA65:AA87,"=38216718",Y65:Y87),2)</f>
        <v>1639.68</v>
      </c>
      <c r="AM89" s="263"/>
      <c r="AN89" s="263"/>
      <c r="AO89" s="263" t="n">
        <f aca="false">ROUND(BB89,2)</f>
        <v>0</v>
      </c>
      <c r="AP89" s="263" t="n">
        <f aca="false">ROUND(BC89,2)</f>
        <v>0</v>
      </c>
      <c r="AQ89" s="263" t="n">
        <f aca="false">ROUND(BD89,2)</f>
        <v>0</v>
      </c>
      <c r="AR89" s="263" t="n">
        <f aca="false">ROUND(BE89,2)</f>
        <v>22608.46</v>
      </c>
      <c r="AS89" s="263" t="n">
        <f aca="false">ROUND(BF89,2)</f>
        <v>0</v>
      </c>
      <c r="AT89" s="263" t="n">
        <f aca="false">ROUND(BG89,2)</f>
        <v>22608.46</v>
      </c>
      <c r="AU89" s="263" t="n">
        <f aca="false">ROUND(BH89,2)</f>
        <v>0</v>
      </c>
      <c r="AV89" s="263" t="n">
        <f aca="false">ROUND(BI89,2)</f>
        <v>11018.18</v>
      </c>
      <c r="AW89" s="263" t="n">
        <f aca="false">ROUND(BJ89,2)</f>
        <v>11018.18</v>
      </c>
      <c r="AX89" s="263" t="n">
        <f aca="false">ROUND(BK89,2)</f>
        <v>0</v>
      </c>
      <c r="AY89" s="263" t="n">
        <f aca="false">ROUND(BL89,2)</f>
        <v>11018.18</v>
      </c>
      <c r="AZ89" s="263" t="n">
        <f aca="false">ROUND(BM89,2)</f>
        <v>0</v>
      </c>
      <c r="BA89" s="263"/>
      <c r="BB89" s="263" t="n">
        <f aca="false">ROUND(SUMIF(AA65:AA87,"=38216718",FQ65:FQ87),2)</f>
        <v>0</v>
      </c>
      <c r="BC89" s="263" t="n">
        <f aca="false">ROUND(SUMIF(AA65:AA87,"=38216718",FR65:FR87),2)</f>
        <v>0</v>
      </c>
      <c r="BD89" s="263" t="n">
        <f aca="false">ROUND(SUMIF(AA65:AA87,"=38216718",GL65:GL87),2)</f>
        <v>0</v>
      </c>
      <c r="BE89" s="263" t="n">
        <f aca="false">ROUND(SUMIF(AA65:AA87,"=38216718",GM65:GM87),2)</f>
        <v>22608.46</v>
      </c>
      <c r="BF89" s="263" t="n">
        <f aca="false">ROUND(SUMIF(AA65:AA87,"=38216718",GN65:GN87),2)</f>
        <v>0</v>
      </c>
      <c r="BG89" s="263" t="n">
        <f aca="false">ROUND(SUMIF(AA65:AA87,"=38216718",GO65:GO87),2)</f>
        <v>22608.46</v>
      </c>
      <c r="BH89" s="263" t="n">
        <f aca="false">ROUND(SUMIF(AA65:AA87,"=38216718",GP65:GP87),2)</f>
        <v>0</v>
      </c>
      <c r="BI89" s="263" t="n">
        <f aca="false">AC89-BB89</f>
        <v>11018.18</v>
      </c>
      <c r="BJ89" s="263" t="n">
        <f aca="false">AC89-BC89</f>
        <v>11018.18</v>
      </c>
      <c r="BK89" s="263" t="n">
        <f aca="false">BB89-BD89</f>
        <v>0</v>
      </c>
      <c r="BL89" s="263" t="n">
        <f aca="false">AC89-BB89-BC89+BD89</f>
        <v>11018.18</v>
      </c>
      <c r="BM89" s="263" t="n">
        <f aca="false">BC89-BD89</f>
        <v>0</v>
      </c>
      <c r="BN89" s="263"/>
      <c r="BO89" s="264"/>
      <c r="BP89" s="264"/>
      <c r="BQ89" s="264"/>
      <c r="BR89" s="264"/>
      <c r="BS89" s="264"/>
      <c r="BT89" s="264"/>
      <c r="BU89" s="264"/>
      <c r="BV89" s="264"/>
      <c r="BW89" s="264"/>
      <c r="BX89" s="264"/>
      <c r="BY89" s="264"/>
      <c r="BZ89" s="264"/>
      <c r="CA89" s="264"/>
      <c r="CB89" s="264"/>
      <c r="CC89" s="264"/>
      <c r="CD89" s="264"/>
      <c r="CE89" s="264"/>
      <c r="CF89" s="264"/>
      <c r="CG89" s="264"/>
      <c r="CH89" s="264"/>
      <c r="CI89" s="264"/>
      <c r="CJ89" s="264"/>
      <c r="CK89" s="264"/>
      <c r="CL89" s="264"/>
      <c r="CM89" s="264"/>
      <c r="CN89" s="264"/>
      <c r="CO89" s="264"/>
      <c r="CP89" s="264"/>
      <c r="CQ89" s="264"/>
      <c r="CR89" s="264"/>
      <c r="CS89" s="264"/>
      <c r="CT89" s="264"/>
      <c r="CU89" s="264"/>
      <c r="CV89" s="264"/>
      <c r="CW89" s="264"/>
      <c r="CX89" s="264"/>
      <c r="CY89" s="264"/>
      <c r="CZ89" s="264"/>
      <c r="DA89" s="264"/>
      <c r="DB89" s="264"/>
      <c r="DC89" s="264"/>
      <c r="DD89" s="264"/>
      <c r="DE89" s="264"/>
      <c r="DF89" s="264"/>
      <c r="DG89" s="264"/>
      <c r="DH89" s="264"/>
      <c r="DI89" s="264"/>
      <c r="DJ89" s="264"/>
      <c r="DK89" s="264"/>
      <c r="DL89" s="264"/>
      <c r="DM89" s="264"/>
      <c r="DN89" s="264" t="n">
        <v>0</v>
      </c>
    </row>
    <row r="91" customFormat="false" ht="12.75" hidden="false" customHeight="false" outlineLevel="0" collapsed="false">
      <c r="A91" s="265" t="n">
        <v>50</v>
      </c>
      <c r="B91" s="265" t="n">
        <f aca="false">IF(Source!F91&lt;&gt;0,1,0)</f>
        <v>1</v>
      </c>
      <c r="C91" s="265" t="n">
        <v>0</v>
      </c>
      <c r="D91" s="265" t="n">
        <v>1</v>
      </c>
      <c r="E91" s="265" t="n">
        <v>201</v>
      </c>
      <c r="F91" s="265" t="n">
        <f aca="false">ROUND(Source!O89,O91)</f>
        <v>18436.49</v>
      </c>
      <c r="G91" s="265" t="s">
        <v>249</v>
      </c>
      <c r="H91" s="265" t="s">
        <v>250</v>
      </c>
      <c r="I91" s="265"/>
      <c r="J91" s="265"/>
      <c r="K91" s="265" t="n">
        <v>201</v>
      </c>
      <c r="L91" s="265" t="n">
        <v>1</v>
      </c>
      <c r="M91" s="265" t="n">
        <v>1</v>
      </c>
      <c r="N91" s="265"/>
      <c r="O91" s="265" t="n">
        <v>2</v>
      </c>
      <c r="P91" s="265"/>
    </row>
    <row r="92" customFormat="false" ht="12.75" hidden="false" customHeight="false" outlineLevel="0" collapsed="false">
      <c r="A92" s="265" t="n">
        <v>50</v>
      </c>
      <c r="B92" s="265" t="n">
        <f aca="false">IF(Source!F92&lt;&gt;0,1,0)</f>
        <v>1</v>
      </c>
      <c r="C92" s="265" t="n">
        <v>0</v>
      </c>
      <c r="D92" s="265" t="n">
        <v>1</v>
      </c>
      <c r="E92" s="265" t="n">
        <v>202</v>
      </c>
      <c r="F92" s="265" t="n">
        <f aca="false">ROUND(Source!P89,O92)</f>
        <v>11018.18</v>
      </c>
      <c r="G92" s="265" t="s">
        <v>251</v>
      </c>
      <c r="H92" s="265" t="s">
        <v>252</v>
      </c>
      <c r="I92" s="265"/>
      <c r="J92" s="265"/>
      <c r="K92" s="265" t="n">
        <v>202</v>
      </c>
      <c r="L92" s="265" t="n">
        <v>2</v>
      </c>
      <c r="M92" s="265" t="n">
        <v>1</v>
      </c>
      <c r="N92" s="265"/>
      <c r="O92" s="265" t="n">
        <v>2</v>
      </c>
      <c r="P92" s="265"/>
    </row>
    <row r="93" customFormat="false" ht="12.75" hidden="false" customHeight="false" outlineLevel="0" collapsed="false">
      <c r="A93" s="265" t="n">
        <v>50</v>
      </c>
      <c r="B93" s="265" t="n">
        <f aca="false">IF(Source!F93&lt;&gt;0,1,0)</f>
        <v>0</v>
      </c>
      <c r="C93" s="265" t="n">
        <v>0</v>
      </c>
      <c r="D93" s="265" t="n">
        <v>1</v>
      </c>
      <c r="E93" s="265" t="n">
        <v>222</v>
      </c>
      <c r="F93" s="265" t="n">
        <f aca="false">ROUND(Source!AO89,O93)</f>
        <v>0</v>
      </c>
      <c r="G93" s="265" t="s">
        <v>253</v>
      </c>
      <c r="H93" s="265" t="s">
        <v>254</v>
      </c>
      <c r="I93" s="265"/>
      <c r="J93" s="265"/>
      <c r="K93" s="265" t="n">
        <v>222</v>
      </c>
      <c r="L93" s="265" t="n">
        <v>3</v>
      </c>
      <c r="M93" s="265" t="n">
        <v>1</v>
      </c>
      <c r="N93" s="265"/>
      <c r="O93" s="265" t="n">
        <v>2</v>
      </c>
      <c r="P93" s="265"/>
    </row>
    <row r="94" customFormat="false" ht="12.75" hidden="false" customHeight="false" outlineLevel="0" collapsed="false">
      <c r="A94" s="265" t="n">
        <v>50</v>
      </c>
      <c r="B94" s="265" t="n">
        <f aca="false">IF(Source!F94&lt;&gt;0,1,0)</f>
        <v>0</v>
      </c>
      <c r="C94" s="265" t="n">
        <v>0</v>
      </c>
      <c r="D94" s="265" t="n">
        <v>1</v>
      </c>
      <c r="E94" s="265" t="n">
        <v>216</v>
      </c>
      <c r="F94" s="265" t="n">
        <f aca="false">ROUND(Source!AP89,O94)</f>
        <v>0</v>
      </c>
      <c r="G94" s="265" t="s">
        <v>255</v>
      </c>
      <c r="H94" s="265" t="s">
        <v>256</v>
      </c>
      <c r="I94" s="265"/>
      <c r="J94" s="265"/>
      <c r="K94" s="265" t="n">
        <v>216</v>
      </c>
      <c r="L94" s="265" t="n">
        <v>8</v>
      </c>
      <c r="M94" s="265" t="n">
        <v>1</v>
      </c>
      <c r="N94" s="265"/>
      <c r="O94" s="265" t="n">
        <v>2</v>
      </c>
      <c r="P94" s="265"/>
    </row>
    <row r="95" customFormat="false" ht="12.75" hidden="false" customHeight="false" outlineLevel="0" collapsed="false">
      <c r="A95" s="265" t="n">
        <v>50</v>
      </c>
      <c r="B95" s="265" t="n">
        <f aca="false">IF(Source!F95&lt;&gt;0,1,0)</f>
        <v>0</v>
      </c>
      <c r="C95" s="265" t="n">
        <v>0</v>
      </c>
      <c r="D95" s="265" t="n">
        <v>1</v>
      </c>
      <c r="E95" s="265" t="n">
        <v>223</v>
      </c>
      <c r="F95" s="265" t="n">
        <f aca="false">ROUND(Source!AQ89,O95)</f>
        <v>0</v>
      </c>
      <c r="G95" s="265" t="s">
        <v>257</v>
      </c>
      <c r="H95" s="265" t="s">
        <v>258</v>
      </c>
      <c r="I95" s="265"/>
      <c r="J95" s="265"/>
      <c r="K95" s="265" t="n">
        <v>223</v>
      </c>
      <c r="L95" s="265" t="n">
        <v>9</v>
      </c>
      <c r="M95" s="265" t="n">
        <v>1</v>
      </c>
      <c r="N95" s="265"/>
      <c r="O95" s="265" t="n">
        <v>2</v>
      </c>
      <c r="P95" s="265"/>
    </row>
    <row r="96" customFormat="false" ht="12.75" hidden="false" customHeight="false" outlineLevel="0" collapsed="false">
      <c r="A96" s="265" t="n">
        <v>50</v>
      </c>
      <c r="B96" s="265" t="n">
        <f aca="false">IF(Source!F96&lt;&gt;0,1,0)</f>
        <v>1</v>
      </c>
      <c r="C96" s="265" t="n">
        <v>0</v>
      </c>
      <c r="D96" s="265" t="n">
        <v>1</v>
      </c>
      <c r="E96" s="265" t="n">
        <v>203</v>
      </c>
      <c r="F96" s="265" t="n">
        <f aca="false">ROUND(Source!Q89,O96)</f>
        <v>4588.81</v>
      </c>
      <c r="G96" s="265" t="s">
        <v>259</v>
      </c>
      <c r="H96" s="265" t="s">
        <v>260</v>
      </c>
      <c r="I96" s="265"/>
      <c r="J96" s="265"/>
      <c r="K96" s="265" t="n">
        <v>203</v>
      </c>
      <c r="L96" s="265" t="n">
        <v>11</v>
      </c>
      <c r="M96" s="265" t="n">
        <v>1</v>
      </c>
      <c r="N96" s="265"/>
      <c r="O96" s="265" t="n">
        <v>2</v>
      </c>
      <c r="P96" s="265"/>
    </row>
    <row r="97" customFormat="false" ht="12.75" hidden="false" customHeight="false" outlineLevel="0" collapsed="false">
      <c r="A97" s="265" t="n">
        <v>50</v>
      </c>
      <c r="B97" s="265" t="n">
        <f aca="false">IF(Source!F97&lt;&gt;0,1,0)</f>
        <v>1</v>
      </c>
      <c r="C97" s="265" t="n">
        <v>0</v>
      </c>
      <c r="D97" s="265" t="n">
        <v>1</v>
      </c>
      <c r="E97" s="265" t="n">
        <v>204</v>
      </c>
      <c r="F97" s="265" t="n">
        <f aca="false">ROUND(Source!R89,O97)</f>
        <v>348.53</v>
      </c>
      <c r="G97" s="265" t="s">
        <v>261</v>
      </c>
      <c r="H97" s="265" t="s">
        <v>262</v>
      </c>
      <c r="I97" s="265"/>
      <c r="J97" s="265"/>
      <c r="K97" s="265" t="n">
        <v>204</v>
      </c>
      <c r="L97" s="265" t="n">
        <v>12</v>
      </c>
      <c r="M97" s="265" t="n">
        <v>1</v>
      </c>
      <c r="N97" s="265"/>
      <c r="O97" s="265" t="n">
        <v>2</v>
      </c>
      <c r="P97" s="265"/>
    </row>
    <row r="98" customFormat="false" ht="12.75" hidden="false" customHeight="false" outlineLevel="0" collapsed="false">
      <c r="A98" s="265" t="n">
        <v>50</v>
      </c>
      <c r="B98" s="265" t="n">
        <f aca="false">IF(Source!F98&lt;&gt;0,1,0)</f>
        <v>1</v>
      </c>
      <c r="C98" s="265" t="n">
        <v>0</v>
      </c>
      <c r="D98" s="265" t="n">
        <v>1</v>
      </c>
      <c r="E98" s="265" t="n">
        <v>205</v>
      </c>
      <c r="F98" s="265" t="n">
        <f aca="false">ROUND(Source!S89,O98)</f>
        <v>2829.5</v>
      </c>
      <c r="G98" s="265" t="s">
        <v>263</v>
      </c>
      <c r="H98" s="265" t="s">
        <v>264</v>
      </c>
      <c r="I98" s="265"/>
      <c r="J98" s="265"/>
      <c r="K98" s="265" t="n">
        <v>205</v>
      </c>
      <c r="L98" s="265" t="n">
        <v>13</v>
      </c>
      <c r="M98" s="265" t="n">
        <v>1</v>
      </c>
      <c r="N98" s="265"/>
      <c r="O98" s="265" t="n">
        <v>2</v>
      </c>
      <c r="P98" s="265"/>
    </row>
    <row r="99" customFormat="false" ht="12.75" hidden="false" customHeight="false" outlineLevel="0" collapsed="false">
      <c r="A99" s="265" t="n">
        <v>50</v>
      </c>
      <c r="B99" s="265" t="n">
        <f aca="false">IF(Source!F99&lt;&gt;0,1,0)</f>
        <v>0</v>
      </c>
      <c r="C99" s="265" t="n">
        <v>0</v>
      </c>
      <c r="D99" s="265" t="n">
        <v>1</v>
      </c>
      <c r="E99" s="265" t="n">
        <v>214</v>
      </c>
      <c r="F99" s="265" t="n">
        <f aca="false">ROUND(Source!AS89,O99)</f>
        <v>0</v>
      </c>
      <c r="G99" s="265" t="s">
        <v>265</v>
      </c>
      <c r="H99" s="265" t="s">
        <v>266</v>
      </c>
      <c r="I99" s="265"/>
      <c r="J99" s="265"/>
      <c r="K99" s="265" t="n">
        <v>214</v>
      </c>
      <c r="L99" s="265" t="n">
        <v>14</v>
      </c>
      <c r="M99" s="265" t="n">
        <v>1</v>
      </c>
      <c r="N99" s="265"/>
      <c r="O99" s="265" t="n">
        <v>2</v>
      </c>
      <c r="P99" s="265"/>
    </row>
    <row r="100" customFormat="false" ht="12.75" hidden="false" customHeight="false" outlineLevel="0" collapsed="false">
      <c r="A100" s="265" t="n">
        <v>50</v>
      </c>
      <c r="B100" s="265" t="n">
        <f aca="false">IF(Source!F100&lt;&gt;0,1,0)</f>
        <v>1</v>
      </c>
      <c r="C100" s="265" t="n">
        <v>0</v>
      </c>
      <c r="D100" s="265" t="n">
        <v>1</v>
      </c>
      <c r="E100" s="265" t="n">
        <v>215</v>
      </c>
      <c r="F100" s="265" t="n">
        <f aca="false">ROUND(Source!AT89,O100)</f>
        <v>22608.46</v>
      </c>
      <c r="G100" s="265" t="s">
        <v>267</v>
      </c>
      <c r="H100" s="265" t="s">
        <v>268</v>
      </c>
      <c r="I100" s="265"/>
      <c r="J100" s="265"/>
      <c r="K100" s="265" t="n">
        <v>215</v>
      </c>
      <c r="L100" s="265" t="n">
        <v>15</v>
      </c>
      <c r="M100" s="265" t="n">
        <v>1</v>
      </c>
      <c r="N100" s="265"/>
      <c r="O100" s="265" t="n">
        <v>2</v>
      </c>
      <c r="P100" s="265"/>
    </row>
    <row r="101" customFormat="false" ht="12.75" hidden="false" customHeight="false" outlineLevel="0" collapsed="false">
      <c r="A101" s="265" t="n">
        <v>50</v>
      </c>
      <c r="B101" s="265" t="n">
        <f aca="false">IF(Source!F101&lt;&gt;0,1,0)</f>
        <v>0</v>
      </c>
      <c r="C101" s="265" t="n">
        <v>0</v>
      </c>
      <c r="D101" s="265" t="n">
        <v>1</v>
      </c>
      <c r="E101" s="265" t="n">
        <v>217</v>
      </c>
      <c r="F101" s="265" t="n">
        <f aca="false">ROUND(Source!AU89,O101)</f>
        <v>0</v>
      </c>
      <c r="G101" s="265" t="s">
        <v>269</v>
      </c>
      <c r="H101" s="265" t="s">
        <v>270</v>
      </c>
      <c r="I101" s="265"/>
      <c r="J101" s="265"/>
      <c r="K101" s="265" t="n">
        <v>217</v>
      </c>
      <c r="L101" s="265" t="n">
        <v>16</v>
      </c>
      <c r="M101" s="265" t="n">
        <v>1</v>
      </c>
      <c r="N101" s="265"/>
      <c r="O101" s="265" t="n">
        <v>2</v>
      </c>
      <c r="P101" s="265"/>
    </row>
    <row r="102" customFormat="false" ht="12.75" hidden="false" customHeight="false" outlineLevel="0" collapsed="false">
      <c r="A102" s="265" t="n">
        <v>50</v>
      </c>
      <c r="B102" s="265" t="n">
        <f aca="false">IF(Source!F102&lt;&gt;0,1,0)</f>
        <v>0</v>
      </c>
      <c r="C102" s="265" t="n">
        <v>0</v>
      </c>
      <c r="D102" s="265" t="n">
        <v>1</v>
      </c>
      <c r="E102" s="265" t="n">
        <v>206</v>
      </c>
      <c r="F102" s="265" t="n">
        <f aca="false">ROUND(Source!T89,O102)</f>
        <v>0</v>
      </c>
      <c r="G102" s="265" t="s">
        <v>271</v>
      </c>
      <c r="H102" s="265" t="s">
        <v>272</v>
      </c>
      <c r="I102" s="265"/>
      <c r="J102" s="265"/>
      <c r="K102" s="265" t="n">
        <v>206</v>
      </c>
      <c r="L102" s="265" t="n">
        <v>17</v>
      </c>
      <c r="M102" s="265" t="n">
        <v>1</v>
      </c>
      <c r="N102" s="265"/>
      <c r="O102" s="265" t="n">
        <v>2</v>
      </c>
      <c r="P102" s="265"/>
    </row>
    <row r="103" customFormat="false" ht="12.75" hidden="false" customHeight="false" outlineLevel="0" collapsed="false">
      <c r="A103" s="265" t="n">
        <v>50</v>
      </c>
      <c r="B103" s="265" t="n">
        <f aca="false">IF(Source!F103&lt;&gt;0,1,0)</f>
        <v>1</v>
      </c>
      <c r="C103" s="265" t="n">
        <v>0</v>
      </c>
      <c r="D103" s="265" t="n">
        <v>1</v>
      </c>
      <c r="E103" s="265" t="n">
        <v>207</v>
      </c>
      <c r="F103" s="265" t="n">
        <f aca="false">ROUND(Source!U89,O103)</f>
        <v>301.29</v>
      </c>
      <c r="G103" s="265" t="s">
        <v>273</v>
      </c>
      <c r="H103" s="265" t="s">
        <v>274</v>
      </c>
      <c r="I103" s="265"/>
      <c r="J103" s="265"/>
      <c r="K103" s="265" t="n">
        <v>207</v>
      </c>
      <c r="L103" s="265" t="n">
        <v>18</v>
      </c>
      <c r="M103" s="265" t="n">
        <v>1</v>
      </c>
      <c r="N103" s="265"/>
      <c r="O103" s="265" t="n">
        <v>2</v>
      </c>
      <c r="P103" s="265"/>
    </row>
    <row r="104" customFormat="false" ht="12.75" hidden="false" customHeight="false" outlineLevel="0" collapsed="false">
      <c r="A104" s="265" t="n">
        <v>50</v>
      </c>
      <c r="B104" s="265" t="n">
        <f aca="false">IF(Source!F104&lt;&gt;0,1,0)</f>
        <v>1</v>
      </c>
      <c r="C104" s="265" t="n">
        <v>0</v>
      </c>
      <c r="D104" s="265" t="n">
        <v>1</v>
      </c>
      <c r="E104" s="265" t="n">
        <v>208</v>
      </c>
      <c r="F104" s="265" t="n">
        <f aca="false">ROUND(Source!V89,O104)</f>
        <v>27</v>
      </c>
      <c r="G104" s="265" t="s">
        <v>275</v>
      </c>
      <c r="H104" s="265" t="s">
        <v>276</v>
      </c>
      <c r="I104" s="265"/>
      <c r="J104" s="265"/>
      <c r="K104" s="265" t="n">
        <v>208</v>
      </c>
      <c r="L104" s="265" t="n">
        <v>19</v>
      </c>
      <c r="M104" s="265" t="n">
        <v>1</v>
      </c>
      <c r="N104" s="265"/>
      <c r="O104" s="265" t="n">
        <v>2</v>
      </c>
      <c r="P104" s="265"/>
    </row>
    <row r="105" customFormat="false" ht="12.75" hidden="false" customHeight="false" outlineLevel="0" collapsed="false">
      <c r="A105" s="265" t="n">
        <v>50</v>
      </c>
      <c r="B105" s="265" t="n">
        <f aca="false">IF(Source!F105&lt;&gt;0,1,0)</f>
        <v>0</v>
      </c>
      <c r="C105" s="265" t="n">
        <v>0</v>
      </c>
      <c r="D105" s="265" t="n">
        <v>1</v>
      </c>
      <c r="E105" s="265" t="n">
        <v>209</v>
      </c>
      <c r="F105" s="265" t="n">
        <f aca="false">ROUND(Source!W89,O105)</f>
        <v>0</v>
      </c>
      <c r="G105" s="265" t="s">
        <v>277</v>
      </c>
      <c r="H105" s="265" t="s">
        <v>278</v>
      </c>
      <c r="I105" s="265"/>
      <c r="J105" s="265"/>
      <c r="K105" s="265" t="n">
        <v>209</v>
      </c>
      <c r="L105" s="265" t="n">
        <v>20</v>
      </c>
      <c r="M105" s="265" t="n">
        <v>1</v>
      </c>
      <c r="N105" s="265"/>
      <c r="O105" s="265" t="n">
        <v>2</v>
      </c>
      <c r="P105" s="265"/>
    </row>
    <row r="106" customFormat="false" ht="12.75" hidden="false" customHeight="false" outlineLevel="0" collapsed="false">
      <c r="A106" s="265" t="n">
        <v>50</v>
      </c>
      <c r="B106" s="265" t="n">
        <f aca="false">IF(Source!F106&lt;&gt;0,1,0)</f>
        <v>1</v>
      </c>
      <c r="C106" s="265" t="n">
        <v>0</v>
      </c>
      <c r="D106" s="265" t="n">
        <v>1</v>
      </c>
      <c r="E106" s="265" t="n">
        <v>210</v>
      </c>
      <c r="F106" s="265" t="n">
        <f aca="false">ROUND(Source!X89,O106)</f>
        <v>2532.29</v>
      </c>
      <c r="G106" s="265" t="s">
        <v>279</v>
      </c>
      <c r="H106" s="265" t="s">
        <v>280</v>
      </c>
      <c r="I106" s="265"/>
      <c r="J106" s="265"/>
      <c r="K106" s="265" t="n">
        <v>210</v>
      </c>
      <c r="L106" s="265" t="n">
        <v>21</v>
      </c>
      <c r="M106" s="265" t="n">
        <v>1</v>
      </c>
      <c r="N106" s="265"/>
      <c r="O106" s="265" t="n">
        <v>2</v>
      </c>
      <c r="P106" s="265"/>
    </row>
    <row r="107" customFormat="false" ht="12.75" hidden="false" customHeight="false" outlineLevel="0" collapsed="false">
      <c r="A107" s="265" t="n">
        <v>50</v>
      </c>
      <c r="B107" s="265" t="n">
        <f aca="false">IF(Source!F107&lt;&gt;0,1,0)</f>
        <v>1</v>
      </c>
      <c r="C107" s="265" t="n">
        <v>0</v>
      </c>
      <c r="D107" s="265" t="n">
        <v>1</v>
      </c>
      <c r="E107" s="265" t="n">
        <v>211</v>
      </c>
      <c r="F107" s="265" t="n">
        <f aca="false">ROUND(Source!Y89,O107)</f>
        <v>1639.68</v>
      </c>
      <c r="G107" s="265" t="s">
        <v>281</v>
      </c>
      <c r="H107" s="265" t="s">
        <v>282</v>
      </c>
      <c r="I107" s="265"/>
      <c r="J107" s="265"/>
      <c r="K107" s="265" t="n">
        <v>211</v>
      </c>
      <c r="L107" s="265" t="n">
        <v>22</v>
      </c>
      <c r="M107" s="265" t="n">
        <v>1</v>
      </c>
      <c r="N107" s="265"/>
      <c r="O107" s="265" t="n">
        <v>2</v>
      </c>
      <c r="P107" s="265"/>
    </row>
    <row r="108" customFormat="false" ht="12.75" hidden="false" customHeight="false" outlineLevel="0" collapsed="false">
      <c r="A108" s="265" t="n">
        <v>50</v>
      </c>
      <c r="B108" s="265" t="n">
        <f aca="false">IF(Source!F108&lt;&gt;0,1,0)</f>
        <v>1</v>
      </c>
      <c r="C108" s="265" t="n">
        <v>0</v>
      </c>
      <c r="D108" s="265" t="n">
        <v>1</v>
      </c>
      <c r="E108" s="265" t="n">
        <v>224</v>
      </c>
      <c r="F108" s="265" t="n">
        <f aca="false">ROUND(Source!AR89,O108)</f>
        <v>22608.46</v>
      </c>
      <c r="G108" s="265" t="s">
        <v>283</v>
      </c>
      <c r="H108" s="265" t="s">
        <v>284</v>
      </c>
      <c r="I108" s="265"/>
      <c r="J108" s="265"/>
      <c r="K108" s="265" t="n">
        <v>224</v>
      </c>
      <c r="L108" s="265" t="n">
        <v>23</v>
      </c>
      <c r="M108" s="265" t="n">
        <v>1</v>
      </c>
      <c r="N108" s="265"/>
      <c r="O108" s="265" t="n">
        <v>2</v>
      </c>
      <c r="P108" s="265"/>
    </row>
    <row r="109" customFormat="false" ht="12.75" hidden="false" customHeight="false" outlineLevel="0" collapsed="false">
      <c r="A109" s="265" t="n">
        <v>50</v>
      </c>
      <c r="B109" s="265" t="n">
        <v>1</v>
      </c>
      <c r="C109" s="265" t="n">
        <v>0</v>
      </c>
      <c r="D109" s="265" t="n">
        <v>2</v>
      </c>
      <c r="E109" s="265" t="n">
        <v>0</v>
      </c>
      <c r="F109" s="265" t="n">
        <f aca="false">ROUND(F91+F106+F107,O109)</f>
        <v>22608.46</v>
      </c>
      <c r="G109" s="265" t="s">
        <v>285</v>
      </c>
      <c r="H109" s="265" t="s">
        <v>285</v>
      </c>
      <c r="I109" s="265"/>
      <c r="J109" s="265"/>
      <c r="K109" s="265" t="n">
        <v>212</v>
      </c>
      <c r="L109" s="265" t="n">
        <v>24</v>
      </c>
      <c r="M109" s="265" t="n">
        <v>0</v>
      </c>
      <c r="N109" s="265"/>
      <c r="O109" s="265" t="n">
        <v>2</v>
      </c>
      <c r="P109" s="265"/>
    </row>
    <row r="111" customFormat="false" ht="12.75" hidden="false" customHeight="false" outlineLevel="0" collapsed="false">
      <c r="A111" s="262" t="n">
        <v>4</v>
      </c>
      <c r="B111" s="262" t="n">
        <v>1</v>
      </c>
      <c r="C111" s="262"/>
      <c r="D111" s="262" t="n">
        <f aca="false">ROW(A118)</f>
        <v>118</v>
      </c>
      <c r="E111" s="262"/>
      <c r="F111" s="262" t="s">
        <v>189</v>
      </c>
      <c r="G111" s="262" t="s">
        <v>380</v>
      </c>
      <c r="H111" s="262"/>
      <c r="I111" s="262" t="n">
        <v>0</v>
      </c>
      <c r="J111" s="262"/>
      <c r="K111" s="262" t="n">
        <v>0</v>
      </c>
      <c r="L111" s="262"/>
      <c r="M111" s="262"/>
      <c r="N111" s="262"/>
      <c r="O111" s="262"/>
      <c r="P111" s="262"/>
      <c r="Q111" s="262"/>
      <c r="R111" s="262"/>
      <c r="S111" s="262"/>
      <c r="T111" s="262"/>
      <c r="U111" s="262"/>
      <c r="V111" s="262" t="n">
        <v>0</v>
      </c>
      <c r="W111" s="262"/>
      <c r="X111" s="262"/>
      <c r="Y111" s="262"/>
      <c r="Z111" s="262"/>
      <c r="AA111" s="262"/>
      <c r="AB111" s="262"/>
      <c r="AC111" s="262"/>
      <c r="AD111" s="262"/>
      <c r="AE111" s="262"/>
      <c r="AF111" s="262"/>
      <c r="AG111" s="262"/>
      <c r="AH111" s="262"/>
      <c r="AI111" s="262"/>
      <c r="AJ111" s="262"/>
      <c r="AK111" s="262"/>
      <c r="AL111" s="262"/>
      <c r="AM111" s="262"/>
      <c r="AN111" s="262"/>
      <c r="AO111" s="262"/>
      <c r="AP111" s="262"/>
      <c r="AQ111" s="262"/>
      <c r="AR111" s="262"/>
      <c r="AS111" s="262"/>
      <c r="AT111" s="262"/>
      <c r="AU111" s="262"/>
      <c r="AV111" s="262"/>
      <c r="AW111" s="262"/>
      <c r="AX111" s="262"/>
      <c r="AY111" s="262"/>
      <c r="AZ111" s="262"/>
      <c r="BA111" s="262"/>
      <c r="BB111" s="262"/>
      <c r="BC111" s="262"/>
      <c r="BD111" s="262"/>
      <c r="BE111" s="262"/>
      <c r="BF111" s="262"/>
      <c r="BG111" s="262"/>
      <c r="BH111" s="262"/>
      <c r="BI111" s="262"/>
      <c r="BJ111" s="262"/>
      <c r="BK111" s="262"/>
      <c r="BL111" s="262"/>
      <c r="BM111" s="262"/>
      <c r="BN111" s="262"/>
      <c r="BO111" s="262"/>
      <c r="BP111" s="262"/>
      <c r="BQ111" s="262"/>
      <c r="BR111" s="262"/>
      <c r="BS111" s="262"/>
      <c r="BT111" s="262"/>
      <c r="BU111" s="262"/>
      <c r="BV111" s="262"/>
      <c r="BW111" s="262"/>
      <c r="BX111" s="262" t="n">
        <v>0</v>
      </c>
      <c r="BY111" s="262"/>
      <c r="BZ111" s="262"/>
      <c r="CA111" s="262"/>
      <c r="CB111" s="262"/>
      <c r="CC111" s="262"/>
      <c r="CD111" s="262"/>
      <c r="CE111" s="262"/>
      <c r="CF111" s="262"/>
      <c r="CG111" s="262"/>
      <c r="CH111" s="262"/>
      <c r="CI111" s="262"/>
      <c r="CJ111" s="262" t="n">
        <v>0</v>
      </c>
    </row>
    <row r="113" customFormat="false" ht="12.75" hidden="false" customHeight="false" outlineLevel="0" collapsed="false">
      <c r="A113" s="263" t="n">
        <v>52</v>
      </c>
      <c r="B113" s="263" t="n">
        <f aca="false">B118</f>
        <v>1</v>
      </c>
      <c r="C113" s="263" t="n">
        <f aca="false">C118</f>
        <v>4</v>
      </c>
      <c r="D113" s="263" t="n">
        <f aca="false">D118</f>
        <v>111</v>
      </c>
      <c r="E113" s="263" t="n">
        <f aca="false">E118</f>
        <v>0</v>
      </c>
      <c r="F113" s="263" t="str">
        <f aca="false">F118</f>
        <v>Новый раздел</v>
      </c>
      <c r="G113" s="263" t="str">
        <f aca="false">G118</f>
        <v>Подключение установленных ячеек к комплекту АЧР и ЧАПВ 10 кВ</v>
      </c>
      <c r="H113" s="263"/>
      <c r="I113" s="263"/>
      <c r="J113" s="263"/>
      <c r="K113" s="263"/>
      <c r="L113" s="263"/>
      <c r="M113" s="263"/>
      <c r="N113" s="263"/>
      <c r="O113" s="263" t="n">
        <f aca="false">O118</f>
        <v>162.38</v>
      </c>
      <c r="P113" s="263" t="n">
        <f aca="false">P118</f>
        <v>21.48</v>
      </c>
      <c r="Q113" s="263" t="n">
        <f aca="false">Q118</f>
        <v>0.98</v>
      </c>
      <c r="R113" s="263" t="n">
        <f aca="false">R118</f>
        <v>0.06</v>
      </c>
      <c r="S113" s="263" t="n">
        <f aca="false">S118</f>
        <v>139.92</v>
      </c>
      <c r="T113" s="263" t="n">
        <f aca="false">T118</f>
        <v>0</v>
      </c>
      <c r="U113" s="263" t="n">
        <f aca="false">U118</f>
        <v>14.83776</v>
      </c>
      <c r="V113" s="263" t="n">
        <f aca="false">V118</f>
        <v>0.004416</v>
      </c>
      <c r="W113" s="263" t="n">
        <f aca="false">W118</f>
        <v>0</v>
      </c>
      <c r="X113" s="263" t="n">
        <f aca="false">X118</f>
        <v>113.39</v>
      </c>
      <c r="Y113" s="263" t="n">
        <f aca="false">Y118</f>
        <v>72.79</v>
      </c>
      <c r="Z113" s="263" t="n">
        <f aca="false">Z118</f>
        <v>0</v>
      </c>
      <c r="AA113" s="263" t="n">
        <f aca="false">AA118</f>
        <v>0</v>
      </c>
      <c r="AB113" s="263" t="n">
        <f aca="false">AB118</f>
        <v>162.38</v>
      </c>
      <c r="AC113" s="263" t="n">
        <f aca="false">AC118</f>
        <v>21.48</v>
      </c>
      <c r="AD113" s="263" t="n">
        <f aca="false">AD118</f>
        <v>0.98</v>
      </c>
      <c r="AE113" s="263" t="n">
        <f aca="false">AE118</f>
        <v>0.06</v>
      </c>
      <c r="AF113" s="263" t="n">
        <f aca="false">AF118</f>
        <v>139.92</v>
      </c>
      <c r="AG113" s="263" t="n">
        <f aca="false">AG118</f>
        <v>0</v>
      </c>
      <c r="AH113" s="263" t="n">
        <f aca="false">AH118</f>
        <v>14.83776</v>
      </c>
      <c r="AI113" s="263" t="n">
        <f aca="false">AI118</f>
        <v>0.004416</v>
      </c>
      <c r="AJ113" s="263" t="n">
        <f aca="false">AJ118</f>
        <v>0</v>
      </c>
      <c r="AK113" s="263" t="n">
        <f aca="false">AK118</f>
        <v>113.39</v>
      </c>
      <c r="AL113" s="263" t="n">
        <f aca="false">AL118</f>
        <v>72.79</v>
      </c>
      <c r="AM113" s="263" t="n">
        <f aca="false">AM118</f>
        <v>0</v>
      </c>
      <c r="AN113" s="263" t="n">
        <f aca="false">AN118</f>
        <v>0</v>
      </c>
      <c r="AO113" s="263" t="n">
        <f aca="false">AO118</f>
        <v>0</v>
      </c>
      <c r="AP113" s="263" t="n">
        <f aca="false">AP118</f>
        <v>0</v>
      </c>
      <c r="AQ113" s="263" t="n">
        <f aca="false">AQ118</f>
        <v>0</v>
      </c>
      <c r="AR113" s="263" t="n">
        <f aca="false">AR118</f>
        <v>348.56</v>
      </c>
      <c r="AS113" s="263" t="n">
        <f aca="false">AS118</f>
        <v>0</v>
      </c>
      <c r="AT113" s="263" t="n">
        <f aca="false">AT118</f>
        <v>348.56</v>
      </c>
      <c r="AU113" s="263" t="n">
        <f aca="false">AU118</f>
        <v>0</v>
      </c>
      <c r="AV113" s="263" t="n">
        <f aca="false">AV118</f>
        <v>21.48</v>
      </c>
      <c r="AW113" s="263" t="n">
        <f aca="false">AW118</f>
        <v>21.48</v>
      </c>
      <c r="AX113" s="263" t="n">
        <f aca="false">AX118</f>
        <v>0</v>
      </c>
      <c r="AY113" s="263" t="n">
        <f aca="false">AY118</f>
        <v>21.48</v>
      </c>
      <c r="AZ113" s="263" t="n">
        <f aca="false">AZ118</f>
        <v>0</v>
      </c>
      <c r="BA113" s="263" t="n">
        <f aca="false">BA118</f>
        <v>0</v>
      </c>
      <c r="BB113" s="263" t="n">
        <f aca="false">BB118</f>
        <v>0</v>
      </c>
      <c r="BC113" s="263" t="n">
        <f aca="false">BC118</f>
        <v>0</v>
      </c>
      <c r="BD113" s="263" t="n">
        <f aca="false">BD118</f>
        <v>0</v>
      </c>
      <c r="BE113" s="263" t="n">
        <f aca="false">BE118</f>
        <v>348.56</v>
      </c>
      <c r="BF113" s="263" t="n">
        <f aca="false">BF118</f>
        <v>0</v>
      </c>
      <c r="BG113" s="263" t="n">
        <f aca="false">BG118</f>
        <v>348.56</v>
      </c>
      <c r="BH113" s="263" t="n">
        <f aca="false">BH118</f>
        <v>0</v>
      </c>
      <c r="BI113" s="263" t="n">
        <f aca="false">BI118</f>
        <v>21.48</v>
      </c>
      <c r="BJ113" s="263" t="n">
        <f aca="false">BJ118</f>
        <v>21.48</v>
      </c>
      <c r="BK113" s="263" t="n">
        <f aca="false">BK118</f>
        <v>0</v>
      </c>
      <c r="BL113" s="263" t="n">
        <f aca="false">BL118</f>
        <v>21.48</v>
      </c>
      <c r="BM113" s="263" t="n">
        <f aca="false">BM118</f>
        <v>0</v>
      </c>
      <c r="BN113" s="263" t="n">
        <f aca="false">BN118</f>
        <v>0</v>
      </c>
      <c r="BO113" s="264" t="n">
        <f aca="false">BO118</f>
        <v>0</v>
      </c>
      <c r="BP113" s="264" t="n">
        <f aca="false">BP118</f>
        <v>0</v>
      </c>
      <c r="BQ113" s="264" t="n">
        <f aca="false">BQ118</f>
        <v>0</v>
      </c>
      <c r="BR113" s="264" t="n">
        <f aca="false">BR118</f>
        <v>0</v>
      </c>
      <c r="BS113" s="264" t="n">
        <f aca="false">BS118</f>
        <v>0</v>
      </c>
      <c r="BT113" s="264" t="n">
        <f aca="false">BT118</f>
        <v>0</v>
      </c>
      <c r="BU113" s="264" t="n">
        <f aca="false">BU118</f>
        <v>0</v>
      </c>
      <c r="BV113" s="264" t="n">
        <f aca="false">BV118</f>
        <v>0</v>
      </c>
      <c r="BW113" s="264" t="n">
        <f aca="false">BW118</f>
        <v>0</v>
      </c>
      <c r="BX113" s="264" t="n">
        <f aca="false">BX118</f>
        <v>0</v>
      </c>
      <c r="BY113" s="264" t="n">
        <f aca="false">BY118</f>
        <v>0</v>
      </c>
      <c r="BZ113" s="264" t="n">
        <f aca="false">BZ118</f>
        <v>0</v>
      </c>
      <c r="CA113" s="264" t="n">
        <f aca="false">CA118</f>
        <v>0</v>
      </c>
      <c r="CB113" s="264" t="n">
        <f aca="false">CB118</f>
        <v>0</v>
      </c>
      <c r="CC113" s="264" t="n">
        <f aca="false">CC118</f>
        <v>0</v>
      </c>
      <c r="CD113" s="264" t="n">
        <f aca="false">CD118</f>
        <v>0</v>
      </c>
      <c r="CE113" s="264" t="n">
        <f aca="false">CE118</f>
        <v>0</v>
      </c>
      <c r="CF113" s="264" t="n">
        <f aca="false">CF118</f>
        <v>0</v>
      </c>
      <c r="CG113" s="264" t="n">
        <f aca="false">CG118</f>
        <v>0</v>
      </c>
      <c r="CH113" s="264" t="n">
        <f aca="false">CH118</f>
        <v>0</v>
      </c>
      <c r="CI113" s="264" t="n">
        <f aca="false">CI118</f>
        <v>0</v>
      </c>
      <c r="CJ113" s="264" t="n">
        <f aca="false">CJ118</f>
        <v>0</v>
      </c>
      <c r="CK113" s="264" t="n">
        <f aca="false">CK118</f>
        <v>0</v>
      </c>
      <c r="CL113" s="264" t="n">
        <f aca="false">CL118</f>
        <v>0</v>
      </c>
      <c r="CM113" s="264" t="n">
        <f aca="false">CM118</f>
        <v>0</v>
      </c>
      <c r="CN113" s="264" t="n">
        <f aca="false">CN118</f>
        <v>0</v>
      </c>
      <c r="CO113" s="264" t="n">
        <f aca="false">CO118</f>
        <v>0</v>
      </c>
      <c r="CP113" s="264" t="n">
        <f aca="false">CP118</f>
        <v>0</v>
      </c>
      <c r="CQ113" s="264" t="n">
        <f aca="false">CQ118</f>
        <v>0</v>
      </c>
      <c r="CR113" s="264" t="n">
        <f aca="false">CR118</f>
        <v>0</v>
      </c>
      <c r="CS113" s="264" t="n">
        <f aca="false">CS118</f>
        <v>0</v>
      </c>
      <c r="CT113" s="264" t="n">
        <f aca="false">CT118</f>
        <v>0</v>
      </c>
      <c r="CU113" s="264" t="n">
        <f aca="false">CU118</f>
        <v>0</v>
      </c>
      <c r="CV113" s="264" t="n">
        <f aca="false">CV118</f>
        <v>0</v>
      </c>
      <c r="CW113" s="264" t="n">
        <f aca="false">CW118</f>
        <v>0</v>
      </c>
      <c r="CX113" s="264" t="n">
        <f aca="false">CX118</f>
        <v>0</v>
      </c>
      <c r="CY113" s="264" t="n">
        <f aca="false">CY118</f>
        <v>0</v>
      </c>
      <c r="CZ113" s="264" t="n">
        <f aca="false">CZ118</f>
        <v>0</v>
      </c>
      <c r="DA113" s="264" t="n">
        <f aca="false">DA118</f>
        <v>0</v>
      </c>
      <c r="DB113" s="264" t="n">
        <f aca="false">DB118</f>
        <v>0</v>
      </c>
      <c r="DC113" s="264" t="n">
        <f aca="false">DC118</f>
        <v>0</v>
      </c>
      <c r="DD113" s="264" t="n">
        <f aca="false">DD118</f>
        <v>0</v>
      </c>
      <c r="DE113" s="264" t="n">
        <f aca="false">DE118</f>
        <v>0</v>
      </c>
      <c r="DF113" s="264" t="n">
        <f aca="false">DF118</f>
        <v>0</v>
      </c>
      <c r="DG113" s="264" t="n">
        <f aca="false">DG118</f>
        <v>0</v>
      </c>
      <c r="DH113" s="264" t="n">
        <f aca="false">DH118</f>
        <v>0</v>
      </c>
      <c r="DI113" s="264" t="n">
        <f aca="false">DI118</f>
        <v>0</v>
      </c>
      <c r="DJ113" s="264" t="n">
        <f aca="false">DJ118</f>
        <v>0</v>
      </c>
      <c r="DK113" s="264" t="n">
        <f aca="false">DK118</f>
        <v>0</v>
      </c>
      <c r="DL113" s="264" t="n">
        <f aca="false">DL118</f>
        <v>0</v>
      </c>
      <c r="DM113" s="264" t="n">
        <f aca="false">DM118</f>
        <v>0</v>
      </c>
      <c r="DN113" s="264" t="n">
        <f aca="false">DN118</f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253)</f>
        <v>253</v>
      </c>
      <c r="D115" s="0" t="n">
        <f aca="false">ROW(EtalonRes!A253)</f>
        <v>253</v>
      </c>
      <c r="E115" s="0" t="s">
        <v>191</v>
      </c>
      <c r="F115" s="0" t="s">
        <v>371</v>
      </c>
      <c r="G115" s="0" t="s">
        <v>372</v>
      </c>
      <c r="H115" s="0" t="s">
        <v>373</v>
      </c>
      <c r="I115" s="0" t="n">
        <f aca="false">смр!E558</f>
        <v>0.32</v>
      </c>
      <c r="J115" s="0" t="n">
        <v>0</v>
      </c>
      <c r="O115" s="0" t="n">
        <f aca="false">ROUND(CP115,2)</f>
        <v>92.46</v>
      </c>
      <c r="P115" s="0" t="n">
        <f aca="false">ROUND(CQ115*I115,2)</f>
        <v>20.48</v>
      </c>
      <c r="Q115" s="0" t="n">
        <f aca="false">ROUND(CR115*I115,2)</f>
        <v>0.98</v>
      </c>
      <c r="R115" s="0" t="n">
        <f aca="false">ROUND(CS115*I115,2)</f>
        <v>0.06</v>
      </c>
      <c r="S115" s="0" t="n">
        <f aca="false">ROUND(CT115*I115,2)</f>
        <v>71</v>
      </c>
      <c r="T115" s="0" t="n">
        <f aca="false">ROUND(CU115*I115,2)</f>
        <v>0</v>
      </c>
      <c r="U115" s="0" t="n">
        <f aca="false">CV115*I115</f>
        <v>7.41888</v>
      </c>
      <c r="V115" s="0" t="n">
        <f aca="false">CW115*I115</f>
        <v>0.004416</v>
      </c>
      <c r="W115" s="0" t="n">
        <f aca="false">ROUND(CX115*I115,2)</f>
        <v>0</v>
      </c>
      <c r="X115" s="0" t="n">
        <f aca="false">ROUND(CY115,2)</f>
        <v>57.56</v>
      </c>
      <c r="Y115" s="0" t="n">
        <f aca="false">ROUND(CZ115,2)</f>
        <v>36.95</v>
      </c>
      <c r="AA115" s="0" t="n">
        <v>38216718</v>
      </c>
      <c r="AB115" s="0" t="n">
        <f aca="false">ROUND((AC115+AD115+AF115),6)</f>
        <v>288.9438</v>
      </c>
      <c r="AC115" s="0" t="n">
        <f aca="false">ROUND((ES115),6)</f>
        <v>63.99</v>
      </c>
      <c r="AD115" s="0" t="n">
        <f aca="false">ROUND(((ET115*1.15*1.2)),6)</f>
        <v>3.0774</v>
      </c>
      <c r="AE115" s="0" t="n">
        <f aca="false">ROUND(((EU115*1.15*1.2)),6)</f>
        <v>0.1794</v>
      </c>
      <c r="AF115" s="0" t="n">
        <f aca="false">ROUND(((EV115*1.15*1.2)),6)</f>
        <v>221.8764</v>
      </c>
      <c r="AG115" s="0" t="n">
        <f aca="false">ROUND((AP115),6)</f>
        <v>0</v>
      </c>
      <c r="AH115" s="0" t="n">
        <f aca="false">((EW115*1.15*1.2))</f>
        <v>23.184</v>
      </c>
      <c r="AI115" s="0" t="n">
        <f aca="false">((EX115*1.15*1.2))</f>
        <v>0.0138</v>
      </c>
      <c r="AJ115" s="0" t="n">
        <f aca="false">ROUND((AS115),6)</f>
        <v>0</v>
      </c>
      <c r="AK115" s="0" t="n">
        <v>227</v>
      </c>
      <c r="AL115" s="0" t="n">
        <v>63.99</v>
      </c>
      <c r="AM115" s="0" t="n">
        <v>2.23</v>
      </c>
      <c r="AN115" s="0" t="n">
        <v>0.13</v>
      </c>
      <c r="AO115" s="0" t="n">
        <v>160.78</v>
      </c>
      <c r="AP115" s="0" t="n">
        <v>0</v>
      </c>
      <c r="AQ115" s="0" t="n">
        <v>16.8</v>
      </c>
      <c r="AR115" s="0" t="n">
        <v>0.01</v>
      </c>
      <c r="AS115" s="0" t="n">
        <v>0</v>
      </c>
      <c r="AT115" s="0" t="n">
        <v>81</v>
      </c>
      <c r="AU115" s="0" t="n">
        <v>52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1</v>
      </c>
      <c r="BH115" s="0" t="n">
        <v>0</v>
      </c>
      <c r="BI115" s="0" t="n">
        <v>2</v>
      </c>
      <c r="BJ115" s="0" t="s">
        <v>374</v>
      </c>
      <c r="BM115" s="0" t="n">
        <v>108001</v>
      </c>
      <c r="BN115" s="0" t="n">
        <v>0</v>
      </c>
      <c r="BO115" s="0" t="s">
        <v>371</v>
      </c>
      <c r="BP115" s="0" t="n">
        <v>1</v>
      </c>
      <c r="BQ115" s="0" t="n">
        <v>3</v>
      </c>
      <c r="BR115" s="0" t="n">
        <v>0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95</v>
      </c>
      <c r="CA115" s="0" t="n">
        <v>65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92.46</v>
      </c>
      <c r="CQ115" s="0" t="n">
        <f aca="false">AC115*BC115</f>
        <v>63.99</v>
      </c>
      <c r="CR115" s="0" t="n">
        <f aca="false">AD115*BB115</f>
        <v>3.0774</v>
      </c>
      <c r="CS115" s="0" t="n">
        <f aca="false">AE115*BS115</f>
        <v>0.1794</v>
      </c>
      <c r="CT115" s="0" t="n">
        <f aca="false">AF115*BA115</f>
        <v>221.8764</v>
      </c>
      <c r="CU115" s="0" t="n">
        <f aca="false">AG115</f>
        <v>0</v>
      </c>
      <c r="CV115" s="0" t="n">
        <f aca="false">AH115</f>
        <v>23.184</v>
      </c>
      <c r="CW115" s="0" t="n">
        <f aca="false">AI115</f>
        <v>0.0138</v>
      </c>
      <c r="CX115" s="0" t="n">
        <f aca="false">AJ115</f>
        <v>0</v>
      </c>
      <c r="CY115" s="0" t="n">
        <f aca="false">((S115+R115)*(ROUND((FX115*IF(1,(IF(0,0.94,0.85)*IF(0,0.85,1)),1)),IF(1,0,2))/100))</f>
        <v>57.5586</v>
      </c>
      <c r="CZ115" s="0" t="n">
        <f aca="false">((S115+R115)*(ROUND((FY115*IF(1,0.8,1)),IF(1,0,2))/100))</f>
        <v>36.9512</v>
      </c>
      <c r="DE115" s="0" t="s">
        <v>196</v>
      </c>
      <c r="DF115" s="0" t="s">
        <v>196</v>
      </c>
      <c r="DG115" s="0" t="s">
        <v>196</v>
      </c>
      <c r="DI115" s="0" t="s">
        <v>196</v>
      </c>
      <c r="DJ115" s="0" t="s">
        <v>196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13</v>
      </c>
      <c r="DV115" s="0" t="s">
        <v>373</v>
      </c>
      <c r="DW115" s="0" t="s">
        <v>373</v>
      </c>
      <c r="DX115" s="0" t="n">
        <v>1</v>
      </c>
      <c r="DY115" s="0" t="n">
        <f aca="false">Source!AB115*Source!I115+(Source!AE115+Source!AF115)*Source!AT115/100*Source!I115+(Source!AE115+Source!AF115)*Source!AU115/100*Source!I115</f>
        <v>186.96896448</v>
      </c>
      <c r="EA115" s="0" t="n">
        <f aca="false">Source!DY115</f>
        <v>186.96896448</v>
      </c>
      <c r="ED115" s="0" t="n">
        <f aca="false">Source!AF115*Source!I115</f>
        <v>71.000448</v>
      </c>
      <c r="EE115" s="0" t="n">
        <v>38212031</v>
      </c>
      <c r="EF115" s="0" t="n">
        <v>3</v>
      </c>
      <c r="EG115" s="0" t="s">
        <v>286</v>
      </c>
      <c r="EH115" s="0" t="n">
        <v>0</v>
      </c>
      <c r="EJ115" s="0" t="n">
        <v>2</v>
      </c>
      <c r="EK115" s="0" t="n">
        <v>108001</v>
      </c>
      <c r="EL115" s="0" t="s">
        <v>291</v>
      </c>
      <c r="EM115" s="0" t="s">
        <v>292</v>
      </c>
      <c r="EQ115" s="0" t="n">
        <v>131072</v>
      </c>
      <c r="ER115" s="0" t="n">
        <v>227</v>
      </c>
      <c r="ES115" s="0" t="n">
        <v>63.99</v>
      </c>
      <c r="ET115" s="0" t="n">
        <v>2.23</v>
      </c>
      <c r="EU115" s="0" t="n">
        <v>0.13</v>
      </c>
      <c r="EV115" s="0" t="n">
        <v>160.78</v>
      </c>
      <c r="EW115" s="0" t="n">
        <v>16.8</v>
      </c>
      <c r="EX115" s="0" t="n">
        <v>0.01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95</v>
      </c>
      <c r="FY115" s="0" t="n">
        <v>65</v>
      </c>
      <c r="GD115" s="0" t="n">
        <v>0</v>
      </c>
      <c r="GF115" s="0" t="n">
        <v>418682920</v>
      </c>
      <c r="GG115" s="0" t="n">
        <v>2</v>
      </c>
      <c r="GH115" s="0" t="n">
        <v>0</v>
      </c>
      <c r="GI115" s="0" t="n">
        <v>-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186.97</v>
      </c>
      <c r="GN115" s="0" t="n">
        <f aca="false">ROUND(IF(OR(BI115=0,BI115=1),O115+X115+Y115+GK115,0),2)</f>
        <v>0</v>
      </c>
      <c r="GO115" s="0" t="n">
        <f aca="false">ROUND(IF(BI115=2,O115+X115+Y115+GK115,0),2)</f>
        <v>186.97</v>
      </c>
      <c r="GP115" s="0" t="n">
        <f aca="false">ROUND(IF(BI115=4,O115+X115+Y115+GK115,0),2)</f>
        <v>0</v>
      </c>
      <c r="GR115" s="0" t="n">
        <v>0</v>
      </c>
      <c r="HA115" s="0" t="n">
        <v>0</v>
      </c>
      <c r="HB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255)</f>
        <v>255</v>
      </c>
      <c r="D116" s="0" t="n">
        <f aca="false">ROW(EtalonRes!A255)</f>
        <v>255</v>
      </c>
      <c r="E116" s="0" t="s">
        <v>200</v>
      </c>
      <c r="F116" s="0" t="s">
        <v>321</v>
      </c>
      <c r="G116" s="0" t="s">
        <v>322</v>
      </c>
      <c r="H116" s="0" t="s">
        <v>319</v>
      </c>
      <c r="I116" s="0" t="n">
        <f aca="false">смр!E580</f>
        <v>0.56</v>
      </c>
      <c r="J116" s="0" t="n">
        <v>0</v>
      </c>
      <c r="O116" s="0" t="n">
        <f aca="false">ROUND(CP116,2)</f>
        <v>69.92</v>
      </c>
      <c r="P116" s="0" t="n">
        <f aca="false">ROUND(CQ116*I116,2)</f>
        <v>1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68.92</v>
      </c>
      <c r="T116" s="0" t="n">
        <f aca="false">ROUND(CU116*I116,2)</f>
        <v>0</v>
      </c>
      <c r="U116" s="0" t="n">
        <f aca="false">CV116*I116</f>
        <v>7.41888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55.83</v>
      </c>
      <c r="Y116" s="0" t="n">
        <f aca="false">ROUND(CZ116,2)</f>
        <v>35.84</v>
      </c>
      <c r="AA116" s="0" t="n">
        <v>38216718</v>
      </c>
      <c r="AB116" s="0" t="n">
        <f aca="false">ROUND((AC116+AD116+AF116),6)</f>
        <v>124.8484</v>
      </c>
      <c r="AC116" s="0" t="n">
        <f aca="false">ROUND((ES116),6)</f>
        <v>1.78</v>
      </c>
      <c r="AD116" s="0" t="n">
        <f aca="false">ROUND(((ET116*1.15*1.2)),6)</f>
        <v>0</v>
      </c>
      <c r="AE116" s="0" t="n">
        <f aca="false">ROUND(((EU116*1.15*1.2)),6)</f>
        <v>0</v>
      </c>
      <c r="AF116" s="0" t="n">
        <f aca="false">ROUND(((EV116*1.15*1.2)),6)</f>
        <v>123.0684</v>
      </c>
      <c r="AG116" s="0" t="n">
        <f aca="false">ROUND((AP116),6)</f>
        <v>0</v>
      </c>
      <c r="AH116" s="0" t="n">
        <f aca="false">((EW116*1.15*1.2))</f>
        <v>13.248</v>
      </c>
      <c r="AI116" s="0" t="n">
        <f aca="false">((EX116*1.15*1.2))</f>
        <v>0</v>
      </c>
      <c r="AJ116" s="0" t="n">
        <f aca="false">ROUND((AS116),6)</f>
        <v>0</v>
      </c>
      <c r="AK116" s="0" t="n">
        <v>90.96</v>
      </c>
      <c r="AL116" s="0" t="n">
        <v>1.78</v>
      </c>
      <c r="AM116" s="0" t="n">
        <v>0</v>
      </c>
      <c r="AN116" s="0" t="n">
        <v>0</v>
      </c>
      <c r="AO116" s="0" t="n">
        <v>89.18</v>
      </c>
      <c r="AP116" s="0" t="n">
        <v>0</v>
      </c>
      <c r="AQ116" s="0" t="n">
        <v>9.6</v>
      </c>
      <c r="AR116" s="0" t="n">
        <v>0</v>
      </c>
      <c r="AS116" s="0" t="n">
        <v>0</v>
      </c>
      <c r="AT116" s="0" t="n">
        <v>81</v>
      </c>
      <c r="AU116" s="0" t="n">
        <v>52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0</v>
      </c>
      <c r="BI116" s="0" t="n">
        <v>2</v>
      </c>
      <c r="BJ116" s="0" t="s">
        <v>323</v>
      </c>
      <c r="BM116" s="0" t="n">
        <v>108001</v>
      </c>
      <c r="BN116" s="0" t="n">
        <v>0</v>
      </c>
      <c r="BO116" s="0" t="s">
        <v>321</v>
      </c>
      <c r="BP116" s="0" t="n">
        <v>1</v>
      </c>
      <c r="BQ116" s="0" t="n">
        <v>3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95</v>
      </c>
      <c r="CA116" s="0" t="n">
        <v>65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69.92</v>
      </c>
      <c r="CQ116" s="0" t="n">
        <f aca="false">AC116*BC116</f>
        <v>1.78</v>
      </c>
      <c r="CR116" s="0" t="n">
        <f aca="false">AD116*BB116</f>
        <v>0</v>
      </c>
      <c r="CS116" s="0" t="n">
        <f aca="false">AE116*BS116</f>
        <v>0</v>
      </c>
      <c r="CT116" s="0" t="n">
        <f aca="false">AF116*BA116</f>
        <v>123.0684</v>
      </c>
      <c r="CU116" s="0" t="n">
        <f aca="false">AG116</f>
        <v>0</v>
      </c>
      <c r="CV116" s="0" t="n">
        <f aca="false">AH116</f>
        <v>13.248</v>
      </c>
      <c r="CW116" s="0" t="n">
        <f aca="false">AI116</f>
        <v>0</v>
      </c>
      <c r="CX116" s="0" t="n">
        <f aca="false">AJ116</f>
        <v>0</v>
      </c>
      <c r="CY116" s="0" t="n">
        <f aca="false">((S116+R116)*(ROUND((FX116*IF(1,(IF(0,0.94,0.85)*IF(0,0.85,1)),1)),IF(1,0,2))/100))</f>
        <v>55.8252</v>
      </c>
      <c r="CZ116" s="0" t="n">
        <f aca="false">((S116+R116)*(ROUND((FY116*IF(1,0.8,1)),IF(1,0,2))/100))</f>
        <v>35.8384</v>
      </c>
      <c r="DE116" s="0" t="s">
        <v>196</v>
      </c>
      <c r="DF116" s="0" t="s">
        <v>196</v>
      </c>
      <c r="DG116" s="0" t="s">
        <v>196</v>
      </c>
      <c r="DI116" s="0" t="s">
        <v>196</v>
      </c>
      <c r="DJ116" s="0" t="s">
        <v>196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10</v>
      </c>
      <c r="DV116" s="0" t="s">
        <v>319</v>
      </c>
      <c r="DW116" s="0" t="s">
        <v>319</v>
      </c>
      <c r="DX116" s="0" t="n">
        <v>100</v>
      </c>
      <c r="DY116" s="0" t="n">
        <f aca="false">Source!AB116*Source!I116+(Source!AE116+Source!AF116)*Source!AT116/100*Source!I116+(Source!AE116+Source!AF116)*Source!AU116/100*Source!I116</f>
        <v>161.57644832</v>
      </c>
      <c r="EA116" s="0" t="n">
        <f aca="false">Source!DY116</f>
        <v>161.57644832</v>
      </c>
      <c r="ED116" s="0" t="n">
        <f aca="false">Source!AF116*Source!I116</f>
        <v>68.918304</v>
      </c>
      <c r="EE116" s="0" t="n">
        <v>38212031</v>
      </c>
      <c r="EF116" s="0" t="n">
        <v>3</v>
      </c>
      <c r="EG116" s="0" t="s">
        <v>286</v>
      </c>
      <c r="EH116" s="0" t="n">
        <v>0</v>
      </c>
      <c r="EJ116" s="0" t="n">
        <v>2</v>
      </c>
      <c r="EK116" s="0" t="n">
        <v>108001</v>
      </c>
      <c r="EL116" s="0" t="s">
        <v>291</v>
      </c>
      <c r="EM116" s="0" t="s">
        <v>292</v>
      </c>
      <c r="EQ116" s="0" t="n">
        <v>131072</v>
      </c>
      <c r="ER116" s="0" t="n">
        <v>90.96</v>
      </c>
      <c r="ES116" s="0" t="n">
        <v>1.78</v>
      </c>
      <c r="ET116" s="0" t="n">
        <v>0</v>
      </c>
      <c r="EU116" s="0" t="n">
        <v>0</v>
      </c>
      <c r="EV116" s="0" t="n">
        <v>89.18</v>
      </c>
      <c r="EW116" s="0" t="n">
        <v>9.6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95</v>
      </c>
      <c r="FY116" s="0" t="n">
        <v>65</v>
      </c>
      <c r="GD116" s="0" t="n">
        <v>0</v>
      </c>
      <c r="GF116" s="0" t="n">
        <v>1552560459</v>
      </c>
      <c r="GG116" s="0" t="n">
        <v>2</v>
      </c>
      <c r="GH116" s="0" t="n">
        <v>0</v>
      </c>
      <c r="GI116" s="0" t="n">
        <v>-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161.59</v>
      </c>
      <c r="GN116" s="0" t="n">
        <f aca="false">ROUND(IF(OR(BI116=0,BI116=1),O116+X116+Y116+GK116,0),2)</f>
        <v>0</v>
      </c>
      <c r="GO116" s="0" t="n">
        <f aca="false">ROUND(IF(BI116=2,O116+X116+Y116+GK116,0),2)</f>
        <v>161.59</v>
      </c>
      <c r="GP116" s="0" t="n">
        <f aca="false">ROUND(IF(BI116=4,O116+X116+Y116+GK116,0),2)</f>
        <v>0</v>
      </c>
      <c r="GR116" s="0" t="n">
        <v>0</v>
      </c>
      <c r="HA116" s="0" t="n">
        <v>0</v>
      </c>
      <c r="HB116" s="0" t="n">
        <v>0</v>
      </c>
    </row>
    <row r="118" customFormat="false" ht="12.75" hidden="false" customHeight="false" outlineLevel="0" collapsed="false">
      <c r="A118" s="263" t="n">
        <v>51</v>
      </c>
      <c r="B118" s="263" t="n">
        <f aca="false">B111</f>
        <v>1</v>
      </c>
      <c r="C118" s="263" t="n">
        <f aca="false">A111</f>
        <v>4</v>
      </c>
      <c r="D118" s="263" t="n">
        <f aca="false">ROW(A111)</f>
        <v>111</v>
      </c>
      <c r="E118" s="263"/>
      <c r="F118" s="263" t="str">
        <f aca="false">IF(F111&lt;&gt;"",F111,"")</f>
        <v>Новый раздел</v>
      </c>
      <c r="G118" s="263" t="str">
        <f aca="false">IF(G111&lt;&gt;"",G111,"")</f>
        <v>Подключение установленных ячеек к комплекту АЧР и ЧАПВ 10 кВ</v>
      </c>
      <c r="H118" s="263"/>
      <c r="I118" s="263"/>
      <c r="J118" s="263"/>
      <c r="K118" s="263"/>
      <c r="L118" s="263"/>
      <c r="M118" s="263"/>
      <c r="N118" s="263"/>
      <c r="O118" s="263" t="n">
        <f aca="false">ROUND(AB118,2)</f>
        <v>162.38</v>
      </c>
      <c r="P118" s="263" t="n">
        <f aca="false">ROUND(AC118,2)</f>
        <v>21.48</v>
      </c>
      <c r="Q118" s="263" t="n">
        <f aca="false">ROUND(AD118,2)</f>
        <v>0.98</v>
      </c>
      <c r="R118" s="263" t="n">
        <f aca="false">ROUND(AE118,2)</f>
        <v>0.06</v>
      </c>
      <c r="S118" s="263" t="n">
        <f aca="false">ROUND(AF118,2)</f>
        <v>139.92</v>
      </c>
      <c r="T118" s="263" t="n">
        <f aca="false">ROUND(AG118,2)</f>
        <v>0</v>
      </c>
      <c r="U118" s="263" t="n">
        <f aca="false">AH118</f>
        <v>14.83776</v>
      </c>
      <c r="V118" s="263" t="n">
        <f aca="false">AI118</f>
        <v>0.004416</v>
      </c>
      <c r="W118" s="263" t="n">
        <f aca="false">ROUND(AJ118,2)</f>
        <v>0</v>
      </c>
      <c r="X118" s="263" t="n">
        <f aca="false">ROUND(AK118,2)</f>
        <v>113.39</v>
      </c>
      <c r="Y118" s="263" t="n">
        <f aca="false">ROUND(AL118,2)</f>
        <v>72.79</v>
      </c>
      <c r="Z118" s="263"/>
      <c r="AA118" s="263"/>
      <c r="AB118" s="263" t="n">
        <f aca="false">ROUND(SUMIF(AA115:AA116,"=38216718",O115:O116),2)</f>
        <v>162.38</v>
      </c>
      <c r="AC118" s="263" t="n">
        <f aca="false">ROUND(SUMIF(AA115:AA116,"=38216718",P115:P116),2)</f>
        <v>21.48</v>
      </c>
      <c r="AD118" s="263" t="n">
        <f aca="false">ROUND(SUMIF(AA115:AA116,"=38216718",Q115:Q116),2)</f>
        <v>0.98</v>
      </c>
      <c r="AE118" s="263" t="n">
        <f aca="false">ROUND(SUMIF(AA115:AA116,"=38216718",R115:R116),2)</f>
        <v>0.06</v>
      </c>
      <c r="AF118" s="263" t="n">
        <f aca="false">ROUND(SUMIF(AA115:AA116,"=38216718",S115:S116),2)</f>
        <v>139.92</v>
      </c>
      <c r="AG118" s="263" t="n">
        <f aca="false">ROUND(SUMIF(AA115:AA116,"=38216718",T115:T116),2)</f>
        <v>0</v>
      </c>
      <c r="AH118" s="263" t="n">
        <f aca="false">SUMIF(AA115:AA116,"=38216718",U115:U116)</f>
        <v>14.83776</v>
      </c>
      <c r="AI118" s="263" t="n">
        <f aca="false">SUMIF(AA115:AA116,"=38216718",V115:V116)</f>
        <v>0.004416</v>
      </c>
      <c r="AJ118" s="263" t="n">
        <f aca="false">ROUND(SUMIF(AA115:AA116,"=38216718",W115:W116),2)</f>
        <v>0</v>
      </c>
      <c r="AK118" s="263" t="n">
        <f aca="false">ROUND(SUMIF(AA115:AA116,"=38216718",X115:X116),2)</f>
        <v>113.39</v>
      </c>
      <c r="AL118" s="263" t="n">
        <f aca="false">ROUND(SUMIF(AA115:AA116,"=38216718",Y115:Y116),2)</f>
        <v>72.79</v>
      </c>
      <c r="AM118" s="263"/>
      <c r="AN118" s="263"/>
      <c r="AO118" s="263" t="n">
        <f aca="false">ROUND(BB118,2)</f>
        <v>0</v>
      </c>
      <c r="AP118" s="263" t="n">
        <f aca="false">ROUND(BC118,2)</f>
        <v>0</v>
      </c>
      <c r="AQ118" s="263" t="n">
        <f aca="false">ROUND(BD118,2)</f>
        <v>0</v>
      </c>
      <c r="AR118" s="263" t="n">
        <f aca="false">ROUND(BE118,2)</f>
        <v>348.56</v>
      </c>
      <c r="AS118" s="263" t="n">
        <f aca="false">ROUND(BF118,2)</f>
        <v>0</v>
      </c>
      <c r="AT118" s="263" t="n">
        <f aca="false">ROUND(BG118,2)</f>
        <v>348.56</v>
      </c>
      <c r="AU118" s="263" t="n">
        <f aca="false">ROUND(BH118,2)</f>
        <v>0</v>
      </c>
      <c r="AV118" s="263" t="n">
        <f aca="false">ROUND(BI118,2)</f>
        <v>21.48</v>
      </c>
      <c r="AW118" s="263" t="n">
        <f aca="false">ROUND(BJ118,2)</f>
        <v>21.48</v>
      </c>
      <c r="AX118" s="263" t="n">
        <f aca="false">ROUND(BK118,2)</f>
        <v>0</v>
      </c>
      <c r="AY118" s="263" t="n">
        <f aca="false">ROUND(BL118,2)</f>
        <v>21.48</v>
      </c>
      <c r="AZ118" s="263" t="n">
        <f aca="false">ROUND(BM118,2)</f>
        <v>0</v>
      </c>
      <c r="BA118" s="263"/>
      <c r="BB118" s="263" t="n">
        <f aca="false">ROUND(SUMIF(AA115:AA116,"=38216718",FQ115:FQ116),2)</f>
        <v>0</v>
      </c>
      <c r="BC118" s="263" t="n">
        <f aca="false">ROUND(SUMIF(AA115:AA116,"=38216718",FR115:FR116),2)</f>
        <v>0</v>
      </c>
      <c r="BD118" s="263" t="n">
        <f aca="false">ROUND(SUMIF(AA115:AA116,"=38216718",GL115:GL116),2)</f>
        <v>0</v>
      </c>
      <c r="BE118" s="263" t="n">
        <f aca="false">ROUND(SUMIF(AA115:AA116,"=38216718",GM115:GM116),2)</f>
        <v>348.56</v>
      </c>
      <c r="BF118" s="263" t="n">
        <f aca="false">ROUND(SUMIF(AA115:AA116,"=38216718",GN115:GN116),2)</f>
        <v>0</v>
      </c>
      <c r="BG118" s="263" t="n">
        <f aca="false">ROUND(SUMIF(AA115:AA116,"=38216718",GO115:GO116),2)</f>
        <v>348.56</v>
      </c>
      <c r="BH118" s="263" t="n">
        <f aca="false">ROUND(SUMIF(AA115:AA116,"=38216718",GP115:GP116),2)</f>
        <v>0</v>
      </c>
      <c r="BI118" s="263" t="n">
        <f aca="false">AC118-BB118</f>
        <v>21.48</v>
      </c>
      <c r="BJ118" s="263" t="n">
        <f aca="false">AC118-BC118</f>
        <v>21.48</v>
      </c>
      <c r="BK118" s="263" t="n">
        <f aca="false">BB118-BD118</f>
        <v>0</v>
      </c>
      <c r="BL118" s="263" t="n">
        <f aca="false">AC118-BB118-BC118+BD118</f>
        <v>21.48</v>
      </c>
      <c r="BM118" s="263" t="n">
        <f aca="false">BC118-BD118</f>
        <v>0</v>
      </c>
      <c r="BN118" s="263"/>
      <c r="BO118" s="264"/>
      <c r="BP118" s="264"/>
      <c r="BQ118" s="264"/>
      <c r="BR118" s="264"/>
      <c r="BS118" s="264"/>
      <c r="BT118" s="264"/>
      <c r="BU118" s="264"/>
      <c r="BV118" s="264"/>
      <c r="BW118" s="264"/>
      <c r="BX118" s="264"/>
      <c r="BY118" s="264"/>
      <c r="BZ118" s="264"/>
      <c r="CA118" s="264"/>
      <c r="CB118" s="264"/>
      <c r="CC118" s="264"/>
      <c r="CD118" s="264"/>
      <c r="CE118" s="264"/>
      <c r="CF118" s="264"/>
      <c r="CG118" s="264"/>
      <c r="CH118" s="264"/>
      <c r="CI118" s="264"/>
      <c r="CJ118" s="264"/>
      <c r="CK118" s="264"/>
      <c r="CL118" s="264"/>
      <c r="CM118" s="264"/>
      <c r="CN118" s="264"/>
      <c r="CO118" s="264"/>
      <c r="CP118" s="264"/>
      <c r="CQ118" s="264"/>
      <c r="CR118" s="264"/>
      <c r="CS118" s="264"/>
      <c r="CT118" s="264"/>
      <c r="CU118" s="264"/>
      <c r="CV118" s="264"/>
      <c r="CW118" s="264"/>
      <c r="CX118" s="264"/>
      <c r="CY118" s="264"/>
      <c r="CZ118" s="264"/>
      <c r="DA118" s="264"/>
      <c r="DB118" s="264"/>
      <c r="DC118" s="264"/>
      <c r="DD118" s="264"/>
      <c r="DE118" s="264"/>
      <c r="DF118" s="264"/>
      <c r="DG118" s="264"/>
      <c r="DH118" s="264"/>
      <c r="DI118" s="264"/>
      <c r="DJ118" s="264"/>
      <c r="DK118" s="264"/>
      <c r="DL118" s="264"/>
      <c r="DM118" s="264"/>
      <c r="DN118" s="264" t="n">
        <v>0</v>
      </c>
    </row>
    <row r="120" customFormat="false" ht="12.75" hidden="false" customHeight="false" outlineLevel="0" collapsed="false">
      <c r="A120" s="265" t="n">
        <v>50</v>
      </c>
      <c r="B120" s="265" t="n">
        <f aca="false">IF(Source!F120&lt;&gt;0,1,0)</f>
        <v>1</v>
      </c>
      <c r="C120" s="265" t="n">
        <v>0</v>
      </c>
      <c r="D120" s="265" t="n">
        <v>1</v>
      </c>
      <c r="E120" s="265" t="n">
        <v>201</v>
      </c>
      <c r="F120" s="265" t="n">
        <f aca="false">ROUND(Source!O118,O120)</f>
        <v>162.38</v>
      </c>
      <c r="G120" s="265" t="s">
        <v>249</v>
      </c>
      <c r="H120" s="265" t="s">
        <v>250</v>
      </c>
      <c r="I120" s="265"/>
      <c r="J120" s="265"/>
      <c r="K120" s="265" t="n">
        <v>201</v>
      </c>
      <c r="L120" s="265" t="n">
        <v>1</v>
      </c>
      <c r="M120" s="265" t="n">
        <v>1</v>
      </c>
      <c r="N120" s="265"/>
      <c r="O120" s="265" t="n">
        <v>2</v>
      </c>
      <c r="P120" s="265"/>
    </row>
    <row r="121" customFormat="false" ht="12.75" hidden="false" customHeight="false" outlineLevel="0" collapsed="false">
      <c r="A121" s="265" t="n">
        <v>50</v>
      </c>
      <c r="B121" s="265" t="n">
        <f aca="false">IF(Source!F121&lt;&gt;0,1,0)</f>
        <v>1</v>
      </c>
      <c r="C121" s="265" t="n">
        <v>0</v>
      </c>
      <c r="D121" s="265" t="n">
        <v>1</v>
      </c>
      <c r="E121" s="265" t="n">
        <v>202</v>
      </c>
      <c r="F121" s="265" t="n">
        <f aca="false">ROUND(Source!P118,O121)</f>
        <v>21.48</v>
      </c>
      <c r="G121" s="265" t="s">
        <v>251</v>
      </c>
      <c r="H121" s="265" t="s">
        <v>252</v>
      </c>
      <c r="I121" s="265"/>
      <c r="J121" s="265"/>
      <c r="K121" s="265" t="n">
        <v>202</v>
      </c>
      <c r="L121" s="265" t="n">
        <v>2</v>
      </c>
      <c r="M121" s="265" t="n">
        <v>1</v>
      </c>
      <c r="N121" s="265"/>
      <c r="O121" s="265" t="n">
        <v>2</v>
      </c>
      <c r="P121" s="265"/>
    </row>
    <row r="122" customFormat="false" ht="12.75" hidden="false" customHeight="false" outlineLevel="0" collapsed="false">
      <c r="A122" s="265" t="n">
        <v>50</v>
      </c>
      <c r="B122" s="265" t="n">
        <f aca="false">IF(Source!F122&lt;&gt;0,1,0)</f>
        <v>0</v>
      </c>
      <c r="C122" s="265" t="n">
        <v>0</v>
      </c>
      <c r="D122" s="265" t="n">
        <v>1</v>
      </c>
      <c r="E122" s="265" t="n">
        <v>222</v>
      </c>
      <c r="F122" s="265" t="n">
        <f aca="false">ROUND(Source!AO118,O122)</f>
        <v>0</v>
      </c>
      <c r="G122" s="265" t="s">
        <v>253</v>
      </c>
      <c r="H122" s="265" t="s">
        <v>254</v>
      </c>
      <c r="I122" s="265"/>
      <c r="J122" s="265"/>
      <c r="K122" s="265" t="n">
        <v>222</v>
      </c>
      <c r="L122" s="265" t="n">
        <v>3</v>
      </c>
      <c r="M122" s="265" t="n">
        <v>1</v>
      </c>
      <c r="N122" s="265"/>
      <c r="O122" s="265" t="n">
        <v>2</v>
      </c>
      <c r="P122" s="265"/>
    </row>
    <row r="123" customFormat="false" ht="12.75" hidden="false" customHeight="false" outlineLevel="0" collapsed="false">
      <c r="A123" s="265" t="n">
        <v>50</v>
      </c>
      <c r="B123" s="265" t="n">
        <f aca="false">IF(Source!F123&lt;&gt;0,1,0)</f>
        <v>0</v>
      </c>
      <c r="C123" s="265" t="n">
        <v>0</v>
      </c>
      <c r="D123" s="265" t="n">
        <v>1</v>
      </c>
      <c r="E123" s="265" t="n">
        <v>216</v>
      </c>
      <c r="F123" s="265" t="n">
        <f aca="false">ROUND(Source!AP118,O123)</f>
        <v>0</v>
      </c>
      <c r="G123" s="265" t="s">
        <v>255</v>
      </c>
      <c r="H123" s="265" t="s">
        <v>256</v>
      </c>
      <c r="I123" s="265"/>
      <c r="J123" s="265"/>
      <c r="K123" s="265" t="n">
        <v>216</v>
      </c>
      <c r="L123" s="265" t="n">
        <v>8</v>
      </c>
      <c r="M123" s="265" t="n">
        <v>1</v>
      </c>
      <c r="N123" s="265"/>
      <c r="O123" s="265" t="n">
        <v>2</v>
      </c>
      <c r="P123" s="265"/>
    </row>
    <row r="124" customFormat="false" ht="12.75" hidden="false" customHeight="false" outlineLevel="0" collapsed="false">
      <c r="A124" s="265" t="n">
        <v>50</v>
      </c>
      <c r="B124" s="265" t="n">
        <f aca="false">IF(Source!F124&lt;&gt;0,1,0)</f>
        <v>0</v>
      </c>
      <c r="C124" s="265" t="n">
        <v>0</v>
      </c>
      <c r="D124" s="265" t="n">
        <v>1</v>
      </c>
      <c r="E124" s="265" t="n">
        <v>223</v>
      </c>
      <c r="F124" s="265" t="n">
        <f aca="false">ROUND(Source!AQ118,O124)</f>
        <v>0</v>
      </c>
      <c r="G124" s="265" t="s">
        <v>257</v>
      </c>
      <c r="H124" s="265" t="s">
        <v>258</v>
      </c>
      <c r="I124" s="265"/>
      <c r="J124" s="265"/>
      <c r="K124" s="265" t="n">
        <v>223</v>
      </c>
      <c r="L124" s="265" t="n">
        <v>9</v>
      </c>
      <c r="M124" s="265" t="n">
        <v>1</v>
      </c>
      <c r="N124" s="265"/>
      <c r="O124" s="265" t="n">
        <v>2</v>
      </c>
      <c r="P124" s="265"/>
    </row>
    <row r="125" customFormat="false" ht="12.75" hidden="false" customHeight="false" outlineLevel="0" collapsed="false">
      <c r="A125" s="265" t="n">
        <v>50</v>
      </c>
      <c r="B125" s="265" t="n">
        <f aca="false">IF(Source!F125&lt;&gt;0,1,0)</f>
        <v>1</v>
      </c>
      <c r="C125" s="265" t="n">
        <v>0</v>
      </c>
      <c r="D125" s="265" t="n">
        <v>1</v>
      </c>
      <c r="E125" s="265" t="n">
        <v>203</v>
      </c>
      <c r="F125" s="265" t="n">
        <f aca="false">ROUND(Source!Q118,O125)</f>
        <v>0.98</v>
      </c>
      <c r="G125" s="265" t="s">
        <v>259</v>
      </c>
      <c r="H125" s="265" t="s">
        <v>260</v>
      </c>
      <c r="I125" s="265"/>
      <c r="J125" s="265"/>
      <c r="K125" s="265" t="n">
        <v>203</v>
      </c>
      <c r="L125" s="265" t="n">
        <v>11</v>
      </c>
      <c r="M125" s="265" t="n">
        <v>1</v>
      </c>
      <c r="N125" s="265"/>
      <c r="O125" s="265" t="n">
        <v>2</v>
      </c>
      <c r="P125" s="265"/>
    </row>
    <row r="126" customFormat="false" ht="12.75" hidden="false" customHeight="false" outlineLevel="0" collapsed="false">
      <c r="A126" s="265" t="n">
        <v>50</v>
      </c>
      <c r="B126" s="265" t="n">
        <f aca="false">IF(Source!F126&lt;&gt;0,1,0)</f>
        <v>1</v>
      </c>
      <c r="C126" s="265" t="n">
        <v>0</v>
      </c>
      <c r="D126" s="265" t="n">
        <v>1</v>
      </c>
      <c r="E126" s="265" t="n">
        <v>204</v>
      </c>
      <c r="F126" s="265" t="n">
        <f aca="false">ROUND(Source!R118,O126)</f>
        <v>0.06</v>
      </c>
      <c r="G126" s="265" t="s">
        <v>261</v>
      </c>
      <c r="H126" s="265" t="s">
        <v>262</v>
      </c>
      <c r="I126" s="265"/>
      <c r="J126" s="265"/>
      <c r="K126" s="265" t="n">
        <v>204</v>
      </c>
      <c r="L126" s="265" t="n">
        <v>12</v>
      </c>
      <c r="M126" s="265" t="n">
        <v>1</v>
      </c>
      <c r="N126" s="265"/>
      <c r="O126" s="265" t="n">
        <v>2</v>
      </c>
      <c r="P126" s="265"/>
    </row>
    <row r="127" customFormat="false" ht="12.75" hidden="false" customHeight="false" outlineLevel="0" collapsed="false">
      <c r="A127" s="265" t="n">
        <v>50</v>
      </c>
      <c r="B127" s="265" t="n">
        <f aca="false">IF(Source!F127&lt;&gt;0,1,0)</f>
        <v>1</v>
      </c>
      <c r="C127" s="265" t="n">
        <v>0</v>
      </c>
      <c r="D127" s="265" t="n">
        <v>1</v>
      </c>
      <c r="E127" s="265" t="n">
        <v>205</v>
      </c>
      <c r="F127" s="265" t="n">
        <f aca="false">ROUND(Source!S118,O127)</f>
        <v>139.92</v>
      </c>
      <c r="G127" s="265" t="s">
        <v>263</v>
      </c>
      <c r="H127" s="265" t="s">
        <v>264</v>
      </c>
      <c r="I127" s="265"/>
      <c r="J127" s="265"/>
      <c r="K127" s="265" t="n">
        <v>205</v>
      </c>
      <c r="L127" s="265" t="n">
        <v>13</v>
      </c>
      <c r="M127" s="265" t="n">
        <v>1</v>
      </c>
      <c r="N127" s="265"/>
      <c r="O127" s="265" t="n">
        <v>2</v>
      </c>
      <c r="P127" s="265"/>
    </row>
    <row r="128" customFormat="false" ht="12.75" hidden="false" customHeight="false" outlineLevel="0" collapsed="false">
      <c r="A128" s="265" t="n">
        <v>50</v>
      </c>
      <c r="B128" s="265" t="n">
        <f aca="false">IF(Source!F128&lt;&gt;0,1,0)</f>
        <v>0</v>
      </c>
      <c r="C128" s="265" t="n">
        <v>0</v>
      </c>
      <c r="D128" s="265" t="n">
        <v>1</v>
      </c>
      <c r="E128" s="265" t="n">
        <v>214</v>
      </c>
      <c r="F128" s="265" t="n">
        <f aca="false">ROUND(Source!AS118,O128)</f>
        <v>0</v>
      </c>
      <c r="G128" s="265" t="s">
        <v>265</v>
      </c>
      <c r="H128" s="265" t="s">
        <v>266</v>
      </c>
      <c r="I128" s="265"/>
      <c r="J128" s="265"/>
      <c r="K128" s="265" t="n">
        <v>214</v>
      </c>
      <c r="L128" s="265" t="n">
        <v>14</v>
      </c>
      <c r="M128" s="265" t="n">
        <v>1</v>
      </c>
      <c r="N128" s="265"/>
      <c r="O128" s="265" t="n">
        <v>2</v>
      </c>
      <c r="P128" s="265"/>
    </row>
    <row r="129" customFormat="false" ht="12.75" hidden="false" customHeight="false" outlineLevel="0" collapsed="false">
      <c r="A129" s="265" t="n">
        <v>50</v>
      </c>
      <c r="B129" s="265" t="n">
        <f aca="false">IF(Source!F129&lt;&gt;0,1,0)</f>
        <v>1</v>
      </c>
      <c r="C129" s="265" t="n">
        <v>0</v>
      </c>
      <c r="D129" s="265" t="n">
        <v>1</v>
      </c>
      <c r="E129" s="265" t="n">
        <v>215</v>
      </c>
      <c r="F129" s="265" t="n">
        <f aca="false">ROUND(Source!AT118,O129)</f>
        <v>348.56</v>
      </c>
      <c r="G129" s="265" t="s">
        <v>267</v>
      </c>
      <c r="H129" s="265" t="s">
        <v>268</v>
      </c>
      <c r="I129" s="265"/>
      <c r="J129" s="265"/>
      <c r="K129" s="265" t="n">
        <v>215</v>
      </c>
      <c r="L129" s="265" t="n">
        <v>15</v>
      </c>
      <c r="M129" s="265" t="n">
        <v>1</v>
      </c>
      <c r="N129" s="265"/>
      <c r="O129" s="265" t="n">
        <v>2</v>
      </c>
      <c r="P129" s="265"/>
    </row>
    <row r="130" customFormat="false" ht="12.75" hidden="false" customHeight="false" outlineLevel="0" collapsed="false">
      <c r="A130" s="265" t="n">
        <v>50</v>
      </c>
      <c r="B130" s="265" t="n">
        <f aca="false">IF(Source!F130&lt;&gt;0,1,0)</f>
        <v>0</v>
      </c>
      <c r="C130" s="265" t="n">
        <v>0</v>
      </c>
      <c r="D130" s="265" t="n">
        <v>1</v>
      </c>
      <c r="E130" s="265" t="n">
        <v>217</v>
      </c>
      <c r="F130" s="265" t="n">
        <f aca="false">ROUND(Source!AU118,O130)</f>
        <v>0</v>
      </c>
      <c r="G130" s="265" t="s">
        <v>269</v>
      </c>
      <c r="H130" s="265" t="s">
        <v>270</v>
      </c>
      <c r="I130" s="265"/>
      <c r="J130" s="265"/>
      <c r="K130" s="265" t="n">
        <v>217</v>
      </c>
      <c r="L130" s="265" t="n">
        <v>16</v>
      </c>
      <c r="M130" s="265" t="n">
        <v>1</v>
      </c>
      <c r="N130" s="265"/>
      <c r="O130" s="265" t="n">
        <v>2</v>
      </c>
      <c r="P130" s="265"/>
    </row>
    <row r="131" customFormat="false" ht="12.75" hidden="false" customHeight="false" outlineLevel="0" collapsed="false">
      <c r="A131" s="265" t="n">
        <v>50</v>
      </c>
      <c r="B131" s="265" t="n">
        <f aca="false">IF(Source!F131&lt;&gt;0,1,0)</f>
        <v>0</v>
      </c>
      <c r="C131" s="265" t="n">
        <v>0</v>
      </c>
      <c r="D131" s="265" t="n">
        <v>1</v>
      </c>
      <c r="E131" s="265" t="n">
        <v>206</v>
      </c>
      <c r="F131" s="265" t="n">
        <f aca="false">ROUND(Source!T118,O131)</f>
        <v>0</v>
      </c>
      <c r="G131" s="265" t="s">
        <v>271</v>
      </c>
      <c r="H131" s="265" t="s">
        <v>272</v>
      </c>
      <c r="I131" s="265"/>
      <c r="J131" s="265"/>
      <c r="K131" s="265" t="n">
        <v>206</v>
      </c>
      <c r="L131" s="265" t="n">
        <v>17</v>
      </c>
      <c r="M131" s="265" t="n">
        <v>1</v>
      </c>
      <c r="N131" s="265"/>
      <c r="O131" s="265" t="n">
        <v>2</v>
      </c>
      <c r="P131" s="265"/>
    </row>
    <row r="132" customFormat="false" ht="12.75" hidden="false" customHeight="false" outlineLevel="0" collapsed="false">
      <c r="A132" s="265" t="n">
        <v>50</v>
      </c>
      <c r="B132" s="265" t="n">
        <f aca="false">IF(Source!F132&lt;&gt;0,1,0)</f>
        <v>1</v>
      </c>
      <c r="C132" s="265" t="n">
        <v>0</v>
      </c>
      <c r="D132" s="265" t="n">
        <v>1</v>
      </c>
      <c r="E132" s="265" t="n">
        <v>207</v>
      </c>
      <c r="F132" s="265" t="n">
        <f aca="false">ROUND(Source!U118,O132)</f>
        <v>14.84</v>
      </c>
      <c r="G132" s="265" t="s">
        <v>273</v>
      </c>
      <c r="H132" s="265" t="s">
        <v>274</v>
      </c>
      <c r="I132" s="265"/>
      <c r="J132" s="265"/>
      <c r="K132" s="265" t="n">
        <v>207</v>
      </c>
      <c r="L132" s="265" t="n">
        <v>18</v>
      </c>
      <c r="M132" s="265" t="n">
        <v>1</v>
      </c>
      <c r="N132" s="265"/>
      <c r="O132" s="265" t="n">
        <v>2</v>
      </c>
      <c r="P132" s="265"/>
    </row>
    <row r="133" customFormat="false" ht="12.75" hidden="false" customHeight="false" outlineLevel="0" collapsed="false">
      <c r="A133" s="265" t="n">
        <v>50</v>
      </c>
      <c r="B133" s="265" t="n">
        <f aca="false">IF(Source!F133&lt;&gt;0,1,0)</f>
        <v>0</v>
      </c>
      <c r="C133" s="265" t="n">
        <v>0</v>
      </c>
      <c r="D133" s="265" t="n">
        <v>1</v>
      </c>
      <c r="E133" s="265" t="n">
        <v>208</v>
      </c>
      <c r="F133" s="265" t="n">
        <f aca="false">ROUND(Source!V118,O133)</f>
        <v>0</v>
      </c>
      <c r="G133" s="265" t="s">
        <v>275</v>
      </c>
      <c r="H133" s="265" t="s">
        <v>276</v>
      </c>
      <c r="I133" s="265"/>
      <c r="J133" s="265"/>
      <c r="K133" s="265" t="n">
        <v>208</v>
      </c>
      <c r="L133" s="265" t="n">
        <v>19</v>
      </c>
      <c r="M133" s="265" t="n">
        <v>1</v>
      </c>
      <c r="N133" s="265"/>
      <c r="O133" s="265" t="n">
        <v>2</v>
      </c>
      <c r="P133" s="265"/>
    </row>
    <row r="134" customFormat="false" ht="12.75" hidden="false" customHeight="false" outlineLevel="0" collapsed="false">
      <c r="A134" s="265" t="n">
        <v>50</v>
      </c>
      <c r="B134" s="265" t="n">
        <f aca="false">IF(Source!F134&lt;&gt;0,1,0)</f>
        <v>0</v>
      </c>
      <c r="C134" s="265" t="n">
        <v>0</v>
      </c>
      <c r="D134" s="265" t="n">
        <v>1</v>
      </c>
      <c r="E134" s="265" t="n">
        <v>209</v>
      </c>
      <c r="F134" s="265" t="n">
        <f aca="false">ROUND(Source!W118,O134)</f>
        <v>0</v>
      </c>
      <c r="G134" s="265" t="s">
        <v>277</v>
      </c>
      <c r="H134" s="265" t="s">
        <v>278</v>
      </c>
      <c r="I134" s="265"/>
      <c r="J134" s="265"/>
      <c r="K134" s="265" t="n">
        <v>209</v>
      </c>
      <c r="L134" s="265" t="n">
        <v>20</v>
      </c>
      <c r="M134" s="265" t="n">
        <v>1</v>
      </c>
      <c r="N134" s="265"/>
      <c r="O134" s="265" t="n">
        <v>2</v>
      </c>
      <c r="P134" s="265"/>
    </row>
    <row r="135" customFormat="false" ht="12.75" hidden="false" customHeight="false" outlineLevel="0" collapsed="false">
      <c r="A135" s="265" t="n">
        <v>50</v>
      </c>
      <c r="B135" s="265" t="n">
        <f aca="false">IF(Source!F135&lt;&gt;0,1,0)</f>
        <v>1</v>
      </c>
      <c r="C135" s="265" t="n">
        <v>0</v>
      </c>
      <c r="D135" s="265" t="n">
        <v>1</v>
      </c>
      <c r="E135" s="265" t="n">
        <v>210</v>
      </c>
      <c r="F135" s="265" t="n">
        <f aca="false">ROUND(Source!X118,O135)</f>
        <v>113.39</v>
      </c>
      <c r="G135" s="265" t="s">
        <v>279</v>
      </c>
      <c r="H135" s="265" t="s">
        <v>280</v>
      </c>
      <c r="I135" s="265"/>
      <c r="J135" s="265"/>
      <c r="K135" s="265" t="n">
        <v>210</v>
      </c>
      <c r="L135" s="265" t="n">
        <v>21</v>
      </c>
      <c r="M135" s="265" t="n">
        <v>1</v>
      </c>
      <c r="N135" s="265"/>
      <c r="O135" s="265" t="n">
        <v>2</v>
      </c>
      <c r="P135" s="265"/>
    </row>
    <row r="136" customFormat="false" ht="12.75" hidden="false" customHeight="false" outlineLevel="0" collapsed="false">
      <c r="A136" s="265" t="n">
        <v>50</v>
      </c>
      <c r="B136" s="265" t="n">
        <f aca="false">IF(Source!F136&lt;&gt;0,1,0)</f>
        <v>1</v>
      </c>
      <c r="C136" s="265" t="n">
        <v>0</v>
      </c>
      <c r="D136" s="265" t="n">
        <v>1</v>
      </c>
      <c r="E136" s="265" t="n">
        <v>211</v>
      </c>
      <c r="F136" s="265" t="n">
        <f aca="false">ROUND(Source!Y118,O136)</f>
        <v>72.79</v>
      </c>
      <c r="G136" s="265" t="s">
        <v>281</v>
      </c>
      <c r="H136" s="265" t="s">
        <v>282</v>
      </c>
      <c r="I136" s="265"/>
      <c r="J136" s="265"/>
      <c r="K136" s="265" t="n">
        <v>211</v>
      </c>
      <c r="L136" s="265" t="n">
        <v>22</v>
      </c>
      <c r="M136" s="265" t="n">
        <v>1</v>
      </c>
      <c r="N136" s="265"/>
      <c r="O136" s="265" t="n">
        <v>2</v>
      </c>
      <c r="P136" s="265"/>
    </row>
    <row r="137" customFormat="false" ht="12.75" hidden="false" customHeight="false" outlineLevel="0" collapsed="false">
      <c r="A137" s="265" t="n">
        <v>50</v>
      </c>
      <c r="B137" s="265" t="n">
        <f aca="false">IF(Source!F137&lt;&gt;0,1,0)</f>
        <v>1</v>
      </c>
      <c r="C137" s="265" t="n">
        <v>0</v>
      </c>
      <c r="D137" s="265" t="n">
        <v>1</v>
      </c>
      <c r="E137" s="265" t="n">
        <v>224</v>
      </c>
      <c r="F137" s="265" t="n">
        <f aca="false">ROUND(Source!AR118,O137)</f>
        <v>348.56</v>
      </c>
      <c r="G137" s="265" t="s">
        <v>283</v>
      </c>
      <c r="H137" s="265" t="s">
        <v>284</v>
      </c>
      <c r="I137" s="265"/>
      <c r="J137" s="265"/>
      <c r="K137" s="265" t="n">
        <v>224</v>
      </c>
      <c r="L137" s="265" t="n">
        <v>23</v>
      </c>
      <c r="M137" s="265" t="n">
        <v>1</v>
      </c>
      <c r="N137" s="265"/>
      <c r="O137" s="265" t="n">
        <v>2</v>
      </c>
      <c r="P137" s="265"/>
    </row>
    <row r="138" customFormat="false" ht="12.75" hidden="false" customHeight="false" outlineLevel="0" collapsed="false">
      <c r="A138" s="265" t="n">
        <v>50</v>
      </c>
      <c r="B138" s="265" t="n">
        <v>1</v>
      </c>
      <c r="C138" s="265" t="n">
        <v>0</v>
      </c>
      <c r="D138" s="265" t="n">
        <v>2</v>
      </c>
      <c r="E138" s="265" t="n">
        <v>0</v>
      </c>
      <c r="F138" s="265" t="n">
        <f aca="false">ROUND(F120+F135+F136,O138)</f>
        <v>348.56</v>
      </c>
      <c r="G138" s="265" t="s">
        <v>285</v>
      </c>
      <c r="H138" s="265" t="s">
        <v>285</v>
      </c>
      <c r="I138" s="265"/>
      <c r="J138" s="265"/>
      <c r="K138" s="265" t="n">
        <v>212</v>
      </c>
      <c r="L138" s="265" t="n">
        <v>24</v>
      </c>
      <c r="M138" s="265" t="n">
        <v>0</v>
      </c>
      <c r="N138" s="265"/>
      <c r="O138" s="265" t="n">
        <v>2</v>
      </c>
      <c r="P138" s="265"/>
    </row>
    <row r="140" customFormat="false" ht="12.75" hidden="false" customHeight="false" outlineLevel="0" collapsed="false">
      <c r="A140" s="262" t="n">
        <v>4</v>
      </c>
      <c r="B140" s="262" t="n">
        <v>1</v>
      </c>
      <c r="C140" s="262"/>
      <c r="D140" s="262" t="n">
        <f aca="false">ROW(A149)</f>
        <v>149</v>
      </c>
      <c r="E140" s="262"/>
      <c r="F140" s="262" t="s">
        <v>189</v>
      </c>
      <c r="G140" s="262" t="s">
        <v>381</v>
      </c>
      <c r="H140" s="262"/>
      <c r="I140" s="262" t="n">
        <v>0</v>
      </c>
      <c r="J140" s="262"/>
      <c r="K140" s="262" t="n">
        <v>0</v>
      </c>
      <c r="L140" s="262"/>
      <c r="M140" s="262"/>
      <c r="N140" s="262"/>
      <c r="O140" s="262"/>
      <c r="P140" s="262"/>
      <c r="Q140" s="262"/>
      <c r="R140" s="262"/>
      <c r="S140" s="262"/>
      <c r="T140" s="262"/>
      <c r="U140" s="262"/>
      <c r="V140" s="262" t="n">
        <v>0</v>
      </c>
      <c r="W140" s="262"/>
      <c r="X140" s="262"/>
      <c r="Y140" s="262"/>
      <c r="Z140" s="262"/>
      <c r="AA140" s="262"/>
      <c r="AB140" s="262"/>
      <c r="AC140" s="262"/>
      <c r="AD140" s="262"/>
      <c r="AE140" s="262"/>
      <c r="AF140" s="262"/>
      <c r="AG140" s="262"/>
      <c r="AH140" s="262"/>
      <c r="AI140" s="262"/>
      <c r="AJ140" s="262"/>
      <c r="AK140" s="262"/>
      <c r="AL140" s="262"/>
      <c r="AM140" s="262"/>
      <c r="AN140" s="262"/>
      <c r="AO140" s="262"/>
      <c r="AP140" s="262"/>
      <c r="AQ140" s="262"/>
      <c r="AR140" s="262"/>
      <c r="AS140" s="262"/>
      <c r="AT140" s="262"/>
      <c r="AU140" s="262"/>
      <c r="AV140" s="262"/>
      <c r="AW140" s="262"/>
      <c r="AX140" s="262"/>
      <c r="AY140" s="262"/>
      <c r="AZ140" s="262"/>
      <c r="BA140" s="262"/>
      <c r="BB140" s="262"/>
      <c r="BC140" s="262"/>
      <c r="BD140" s="262"/>
      <c r="BE140" s="262"/>
      <c r="BF140" s="262"/>
      <c r="BG140" s="262"/>
      <c r="BH140" s="262"/>
      <c r="BI140" s="262"/>
      <c r="BJ140" s="262"/>
      <c r="BK140" s="262"/>
      <c r="BL140" s="262"/>
      <c r="BM140" s="262"/>
      <c r="BN140" s="262"/>
      <c r="BO140" s="262"/>
      <c r="BP140" s="262"/>
      <c r="BQ140" s="262"/>
      <c r="BR140" s="262"/>
      <c r="BS140" s="262"/>
      <c r="BT140" s="262"/>
      <c r="BU140" s="262"/>
      <c r="BV140" s="262"/>
      <c r="BW140" s="262"/>
      <c r="BX140" s="262" t="n">
        <v>0</v>
      </c>
      <c r="BY140" s="262"/>
      <c r="BZ140" s="262"/>
      <c r="CA140" s="262"/>
      <c r="CB140" s="262"/>
      <c r="CC140" s="262"/>
      <c r="CD140" s="262"/>
      <c r="CE140" s="262"/>
      <c r="CF140" s="262"/>
      <c r="CG140" s="262"/>
      <c r="CH140" s="262"/>
      <c r="CI140" s="262"/>
      <c r="CJ140" s="262" t="n">
        <v>0</v>
      </c>
    </row>
    <row r="142" customFormat="false" ht="12.75" hidden="false" customHeight="false" outlineLevel="0" collapsed="false">
      <c r="A142" s="263" t="n">
        <v>52</v>
      </c>
      <c r="B142" s="263" t="n">
        <f aca="false">B149</f>
        <v>1</v>
      </c>
      <c r="C142" s="263" t="n">
        <f aca="false">C149</f>
        <v>4</v>
      </c>
      <c r="D142" s="263" t="n">
        <f aca="false">D149</f>
        <v>140</v>
      </c>
      <c r="E142" s="263" t="n">
        <f aca="false">E149</f>
        <v>0</v>
      </c>
      <c r="F142" s="263" t="str">
        <f aca="false">F149</f>
        <v>Новый раздел</v>
      </c>
      <c r="G142" s="263" t="str">
        <f aca="false">G149</f>
        <v>Оборудование</v>
      </c>
      <c r="H142" s="263"/>
      <c r="I142" s="263"/>
      <c r="J142" s="263"/>
      <c r="K142" s="263"/>
      <c r="L142" s="263"/>
      <c r="M142" s="263"/>
      <c r="N142" s="263"/>
      <c r="O142" s="263" t="n">
        <f aca="false">O149</f>
        <v>228243.89</v>
      </c>
      <c r="P142" s="263" t="n">
        <f aca="false">P149</f>
        <v>228243.89</v>
      </c>
      <c r="Q142" s="263" t="n">
        <f aca="false">Q149</f>
        <v>0</v>
      </c>
      <c r="R142" s="263" t="n">
        <f aca="false">R149</f>
        <v>0</v>
      </c>
      <c r="S142" s="263" t="n">
        <f aca="false">S149</f>
        <v>0</v>
      </c>
      <c r="T142" s="263" t="n">
        <f aca="false">T149</f>
        <v>0</v>
      </c>
      <c r="U142" s="263" t="n">
        <f aca="false">U149</f>
        <v>0</v>
      </c>
      <c r="V142" s="263" t="n">
        <f aca="false">V149</f>
        <v>0</v>
      </c>
      <c r="W142" s="263" t="n">
        <f aca="false">W149</f>
        <v>0</v>
      </c>
      <c r="X142" s="263" t="n">
        <f aca="false">X149</f>
        <v>0</v>
      </c>
      <c r="Y142" s="263" t="n">
        <f aca="false">Y149</f>
        <v>0</v>
      </c>
      <c r="Z142" s="263" t="n">
        <f aca="false">Z149</f>
        <v>0</v>
      </c>
      <c r="AA142" s="263" t="n">
        <f aca="false">AA149</f>
        <v>0</v>
      </c>
      <c r="AB142" s="263" t="n">
        <f aca="false">AB149</f>
        <v>228243.89</v>
      </c>
      <c r="AC142" s="263" t="n">
        <f aca="false">AC149</f>
        <v>228243.89</v>
      </c>
      <c r="AD142" s="263" t="n">
        <f aca="false">AD149</f>
        <v>0</v>
      </c>
      <c r="AE142" s="263" t="n">
        <f aca="false">AE149</f>
        <v>0</v>
      </c>
      <c r="AF142" s="263" t="n">
        <f aca="false">AF149</f>
        <v>0</v>
      </c>
      <c r="AG142" s="263" t="n">
        <f aca="false">AG149</f>
        <v>0</v>
      </c>
      <c r="AH142" s="263" t="n">
        <f aca="false">AH149</f>
        <v>0</v>
      </c>
      <c r="AI142" s="263" t="n">
        <f aca="false">AI149</f>
        <v>0</v>
      </c>
      <c r="AJ142" s="263" t="n">
        <f aca="false">AJ149</f>
        <v>0</v>
      </c>
      <c r="AK142" s="263" t="n">
        <f aca="false">AK149</f>
        <v>0</v>
      </c>
      <c r="AL142" s="263" t="n">
        <f aca="false">AL149</f>
        <v>0</v>
      </c>
      <c r="AM142" s="263" t="n">
        <f aca="false">AM149</f>
        <v>0</v>
      </c>
      <c r="AN142" s="263" t="n">
        <f aca="false">AN149</f>
        <v>0</v>
      </c>
      <c r="AO142" s="263" t="n">
        <f aca="false">AO149</f>
        <v>0</v>
      </c>
      <c r="AP142" s="263" t="n">
        <f aca="false">AP149</f>
        <v>228243.89</v>
      </c>
      <c r="AQ142" s="263" t="n">
        <f aca="false">AQ149</f>
        <v>0</v>
      </c>
      <c r="AR142" s="263" t="n">
        <f aca="false">AR149</f>
        <v>228243.89</v>
      </c>
      <c r="AS142" s="263" t="n">
        <f aca="false">AS149</f>
        <v>0</v>
      </c>
      <c r="AT142" s="263" t="n">
        <f aca="false">AT149</f>
        <v>0</v>
      </c>
      <c r="AU142" s="263" t="n">
        <f aca="false">AU149</f>
        <v>0</v>
      </c>
      <c r="AV142" s="263" t="n">
        <f aca="false">AV149</f>
        <v>228243.89</v>
      </c>
      <c r="AW142" s="263" t="n">
        <f aca="false">AW149</f>
        <v>0</v>
      </c>
      <c r="AX142" s="263" t="n">
        <f aca="false">AX149</f>
        <v>0</v>
      </c>
      <c r="AY142" s="263" t="n">
        <f aca="false">AY149</f>
        <v>0</v>
      </c>
      <c r="AZ142" s="263" t="n">
        <f aca="false">AZ149</f>
        <v>228243.89</v>
      </c>
      <c r="BA142" s="263" t="n">
        <f aca="false">BA149</f>
        <v>0</v>
      </c>
      <c r="BB142" s="263" t="n">
        <f aca="false">BB149</f>
        <v>0</v>
      </c>
      <c r="BC142" s="263" t="n">
        <f aca="false">BC149</f>
        <v>228243.89</v>
      </c>
      <c r="BD142" s="263" t="n">
        <f aca="false">BD149</f>
        <v>0</v>
      </c>
      <c r="BE142" s="263" t="n">
        <f aca="false">BE149</f>
        <v>228243.89</v>
      </c>
      <c r="BF142" s="263" t="n">
        <f aca="false">BF149</f>
        <v>0</v>
      </c>
      <c r="BG142" s="263" t="n">
        <f aca="false">BG149</f>
        <v>0</v>
      </c>
      <c r="BH142" s="263" t="n">
        <f aca="false">BH149</f>
        <v>0</v>
      </c>
      <c r="BI142" s="263" t="n">
        <f aca="false">BI149</f>
        <v>228243.89</v>
      </c>
      <c r="BJ142" s="263" t="n">
        <f aca="false">BJ149</f>
        <v>0</v>
      </c>
      <c r="BK142" s="263" t="n">
        <f aca="false">BK149</f>
        <v>0</v>
      </c>
      <c r="BL142" s="263" t="n">
        <f aca="false">BL149</f>
        <v>0</v>
      </c>
      <c r="BM142" s="263" t="n">
        <f aca="false">BM149</f>
        <v>228243.89</v>
      </c>
      <c r="BN142" s="263" t="n">
        <f aca="false">BN149</f>
        <v>0</v>
      </c>
      <c r="BO142" s="264" t="n">
        <f aca="false">BO149</f>
        <v>0</v>
      </c>
      <c r="BP142" s="264" t="n">
        <f aca="false">BP149</f>
        <v>0</v>
      </c>
      <c r="BQ142" s="264" t="n">
        <f aca="false">BQ149</f>
        <v>0</v>
      </c>
      <c r="BR142" s="264" t="n">
        <f aca="false">BR149</f>
        <v>0</v>
      </c>
      <c r="BS142" s="264" t="n">
        <f aca="false">BS149</f>
        <v>0</v>
      </c>
      <c r="BT142" s="264" t="n">
        <f aca="false">BT149</f>
        <v>0</v>
      </c>
      <c r="BU142" s="264" t="n">
        <f aca="false">BU149</f>
        <v>0</v>
      </c>
      <c r="BV142" s="264" t="n">
        <f aca="false">BV149</f>
        <v>0</v>
      </c>
      <c r="BW142" s="264" t="n">
        <f aca="false">BW149</f>
        <v>0</v>
      </c>
      <c r="BX142" s="264" t="n">
        <f aca="false">BX149</f>
        <v>0</v>
      </c>
      <c r="BY142" s="264" t="n">
        <f aca="false">BY149</f>
        <v>0</v>
      </c>
      <c r="BZ142" s="264" t="n">
        <f aca="false">BZ149</f>
        <v>0</v>
      </c>
      <c r="CA142" s="264" t="n">
        <f aca="false">CA149</f>
        <v>0</v>
      </c>
      <c r="CB142" s="264" t="n">
        <f aca="false">CB149</f>
        <v>0</v>
      </c>
      <c r="CC142" s="264" t="n">
        <f aca="false">CC149</f>
        <v>0</v>
      </c>
      <c r="CD142" s="264" t="n">
        <f aca="false">CD149</f>
        <v>0</v>
      </c>
      <c r="CE142" s="264" t="n">
        <f aca="false">CE149</f>
        <v>0</v>
      </c>
      <c r="CF142" s="264" t="n">
        <f aca="false">CF149</f>
        <v>0</v>
      </c>
      <c r="CG142" s="264" t="n">
        <f aca="false">CG149</f>
        <v>0</v>
      </c>
      <c r="CH142" s="264" t="n">
        <f aca="false">CH149</f>
        <v>0</v>
      </c>
      <c r="CI142" s="264" t="n">
        <f aca="false">CI149</f>
        <v>0</v>
      </c>
      <c r="CJ142" s="264" t="n">
        <f aca="false">CJ149</f>
        <v>0</v>
      </c>
      <c r="CK142" s="264" t="n">
        <f aca="false">CK149</f>
        <v>0</v>
      </c>
      <c r="CL142" s="264" t="n">
        <f aca="false">CL149</f>
        <v>0</v>
      </c>
      <c r="CM142" s="264" t="n">
        <f aca="false">CM149</f>
        <v>0</v>
      </c>
      <c r="CN142" s="264" t="n">
        <f aca="false">CN149</f>
        <v>0</v>
      </c>
      <c r="CO142" s="264" t="n">
        <f aca="false">CO149</f>
        <v>0</v>
      </c>
      <c r="CP142" s="264" t="n">
        <f aca="false">CP149</f>
        <v>0</v>
      </c>
      <c r="CQ142" s="264" t="n">
        <f aca="false">CQ149</f>
        <v>0</v>
      </c>
      <c r="CR142" s="264" t="n">
        <f aca="false">CR149</f>
        <v>0</v>
      </c>
      <c r="CS142" s="264" t="n">
        <f aca="false">CS149</f>
        <v>0</v>
      </c>
      <c r="CT142" s="264" t="n">
        <f aca="false">CT149</f>
        <v>0</v>
      </c>
      <c r="CU142" s="264" t="n">
        <f aca="false">CU149</f>
        <v>0</v>
      </c>
      <c r="CV142" s="264" t="n">
        <f aca="false">CV149</f>
        <v>0</v>
      </c>
      <c r="CW142" s="264" t="n">
        <f aca="false">CW149</f>
        <v>0</v>
      </c>
      <c r="CX142" s="264" t="n">
        <f aca="false">CX149</f>
        <v>0</v>
      </c>
      <c r="CY142" s="264" t="n">
        <f aca="false">CY149</f>
        <v>0</v>
      </c>
      <c r="CZ142" s="264" t="n">
        <f aca="false">CZ149</f>
        <v>0</v>
      </c>
      <c r="DA142" s="264" t="n">
        <f aca="false">DA149</f>
        <v>0</v>
      </c>
      <c r="DB142" s="264" t="n">
        <f aca="false">DB149</f>
        <v>0</v>
      </c>
      <c r="DC142" s="264" t="n">
        <f aca="false">DC149</f>
        <v>0</v>
      </c>
      <c r="DD142" s="264" t="n">
        <f aca="false">DD149</f>
        <v>0</v>
      </c>
      <c r="DE142" s="264" t="n">
        <f aca="false">DE149</f>
        <v>0</v>
      </c>
      <c r="DF142" s="264" t="n">
        <f aca="false">DF149</f>
        <v>0</v>
      </c>
      <c r="DG142" s="264" t="n">
        <f aca="false">DG149</f>
        <v>0</v>
      </c>
      <c r="DH142" s="264" t="n">
        <f aca="false">DH149</f>
        <v>0</v>
      </c>
      <c r="DI142" s="264" t="n">
        <f aca="false">DI149</f>
        <v>0</v>
      </c>
      <c r="DJ142" s="264" t="n">
        <f aca="false">DJ149</f>
        <v>0</v>
      </c>
      <c r="DK142" s="264" t="n">
        <f aca="false">DK149</f>
        <v>0</v>
      </c>
      <c r="DL142" s="264" t="n">
        <f aca="false">DL149</f>
        <v>0</v>
      </c>
      <c r="DM142" s="264" t="n">
        <f aca="false">DM149</f>
        <v>0</v>
      </c>
      <c r="DN142" s="264" t="n">
        <f aca="false">DN149</f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E144" s="0" t="s">
        <v>382</v>
      </c>
      <c r="F144" s="0" t="s">
        <v>383</v>
      </c>
      <c r="G144" s="0" t="s">
        <v>384</v>
      </c>
      <c r="H144" s="0" t="s">
        <v>385</v>
      </c>
      <c r="I144" s="0" t="n">
        <f aca="false">смр!E606</f>
        <v>1</v>
      </c>
      <c r="J144" s="0" t="n">
        <v>0</v>
      </c>
      <c r="O144" s="0" t="n">
        <f aca="false">ROUND(CP144,2)</f>
        <v>221117.8</v>
      </c>
      <c r="P144" s="0" t="n">
        <f aca="false">ROUND(CQ144*I144,2)</f>
        <v>221117.8</v>
      </c>
      <c r="Q144" s="0" t="n">
        <f aca="false">ROUND(CR144*I144,2)</f>
        <v>0</v>
      </c>
      <c r="R144" s="0" t="n">
        <f aca="false">ROUND(CS144*I144,2)</f>
        <v>0</v>
      </c>
      <c r="S144" s="0" t="n">
        <f aca="false">ROUND(CT144*I144,2)</f>
        <v>0</v>
      </c>
      <c r="T144" s="0" t="n">
        <f aca="false">ROUND(CU144*I144,2)</f>
        <v>0</v>
      </c>
      <c r="U144" s="0" t="n">
        <f aca="false">CV144*I144</f>
        <v>0</v>
      </c>
      <c r="V144" s="0" t="n">
        <f aca="false">CW144*I144</f>
        <v>0</v>
      </c>
      <c r="W144" s="0" t="n">
        <f aca="false">ROUND(CX144*I144,2)</f>
        <v>0</v>
      </c>
      <c r="X144" s="0" t="n">
        <f aca="false">ROUND(CY144,2)</f>
        <v>0</v>
      </c>
      <c r="Y144" s="0" t="n">
        <f aca="false">ROUND(CZ144,2)</f>
        <v>0</v>
      </c>
      <c r="AA144" s="0" t="n">
        <v>38216718</v>
      </c>
      <c r="AB144" s="0" t="n">
        <f aca="false">ROUND((AC144+AD144+AF144),6)</f>
        <v>221117.801402</v>
      </c>
      <c r="AC144" s="0" t="n">
        <f aca="false">ROUND(((ES144/4.28)),6)</f>
        <v>221117.801402</v>
      </c>
      <c r="AD144" s="0" t="n">
        <f aca="false">ROUND((ET144),6)</f>
        <v>0</v>
      </c>
      <c r="AE144" s="0" t="n">
        <f aca="false">ROUND((EU144),6)</f>
        <v>0</v>
      </c>
      <c r="AF144" s="0" t="n">
        <f aca="false">ROUND((EV144),6)</f>
        <v>0</v>
      </c>
      <c r="AG144" s="0" t="n">
        <f aca="false">ROUND((AP144),6)</f>
        <v>0</v>
      </c>
      <c r="AH144" s="0" t="n">
        <f aca="false">(EW144)</f>
        <v>0</v>
      </c>
      <c r="AI144" s="0" t="n">
        <f aca="false">(EX144)</f>
        <v>0</v>
      </c>
      <c r="AJ144" s="0" t="n">
        <f aca="false">ROUND((AS144),6)</f>
        <v>0</v>
      </c>
      <c r="AK144" s="0" t="n">
        <v>946384.19</v>
      </c>
      <c r="AL144" s="0" t="n">
        <v>946384.19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1</v>
      </c>
      <c r="AW144" s="0" t="n">
        <v>1</v>
      </c>
      <c r="AZ144" s="0" t="n">
        <v>1</v>
      </c>
      <c r="BA144" s="0" t="n">
        <v>1</v>
      </c>
      <c r="BB144" s="0" t="n">
        <v>1</v>
      </c>
      <c r="BC144" s="0" t="n">
        <f aca="false">смр!J606</f>
        <v>1</v>
      </c>
      <c r="BH144" s="0" t="n">
        <v>3</v>
      </c>
      <c r="BI144" s="0" t="n">
        <v>3</v>
      </c>
      <c r="BM144" s="0" t="n">
        <v>100</v>
      </c>
      <c r="BN144" s="0" t="n">
        <v>0</v>
      </c>
      <c r="BP144" s="0" t="n">
        <v>0</v>
      </c>
      <c r="BQ144" s="0" t="n">
        <v>5</v>
      </c>
      <c r="BR144" s="0" t="n">
        <v>0</v>
      </c>
      <c r="BS144" s="0" t="n">
        <v>1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0</v>
      </c>
      <c r="CA144" s="0" t="n">
        <v>0</v>
      </c>
      <c r="CF144" s="0" t="n">
        <v>0</v>
      </c>
      <c r="CG144" s="0" t="n">
        <v>0</v>
      </c>
      <c r="CM144" s="0" t="n">
        <v>0</v>
      </c>
      <c r="CO144" s="0" t="n">
        <v>0</v>
      </c>
      <c r="CP144" s="0" t="n">
        <f aca="false">(P144+Q144+S144)</f>
        <v>221117.8</v>
      </c>
      <c r="CQ144" s="0" t="n">
        <f aca="false">AC144*BC144</f>
        <v>221117.801402</v>
      </c>
      <c r="CR144" s="0" t="n">
        <f aca="false">AD144*BB144</f>
        <v>0</v>
      </c>
      <c r="CS144" s="0" t="n">
        <f aca="false">AE144*BS144</f>
        <v>0</v>
      </c>
      <c r="CT144" s="0" t="n">
        <f aca="false">AF144*BA144</f>
        <v>0</v>
      </c>
      <c r="CU144" s="0" t="n">
        <f aca="false">AG144</f>
        <v>0</v>
      </c>
      <c r="CV144" s="0" t="n">
        <f aca="false">AH144</f>
        <v>0</v>
      </c>
      <c r="CW144" s="0" t="n">
        <f aca="false">AI144</f>
        <v>0</v>
      </c>
      <c r="CX144" s="0" t="n">
        <f aca="false">AJ144</f>
        <v>0</v>
      </c>
      <c r="CY144" s="0" t="n">
        <f aca="false">((S144+R144)*(ROUND((FX144*IF(1,(IF(0,0.94,0.85)*IF(0,0.85,1)),1)),IF(1,0,2))/100))</f>
        <v>0</v>
      </c>
      <c r="CZ144" s="0" t="n">
        <f aca="false">((S144+R144)*(ROUND((FY144*IF(1,0.8,1)),IF(1,0,2))/100))</f>
        <v>0</v>
      </c>
      <c r="DD144" s="0" t="s">
        <v>386</v>
      </c>
      <c r="DN144" s="0" t="n">
        <v>0</v>
      </c>
      <c r="DO144" s="0" t="n">
        <v>0</v>
      </c>
      <c r="DP144" s="0" t="n">
        <v>1</v>
      </c>
      <c r="DQ144" s="0" t="n">
        <v>1</v>
      </c>
      <c r="DU144" s="0" t="n">
        <v>1010</v>
      </c>
      <c r="DV144" s="0" t="s">
        <v>385</v>
      </c>
      <c r="DW144" s="0" t="s">
        <v>385</v>
      </c>
      <c r="DX144" s="0" t="n">
        <v>1</v>
      </c>
      <c r="DY144" s="0" t="n">
        <f aca="false">Source!AB144*Source!I144+(Source!AE144+Source!AF144)*Source!AT144/100*Source!I144+(Source!AE144+Source!AF144)*Source!AU144/100*Source!I144</f>
        <v>221117.801402</v>
      </c>
      <c r="EB144" s="0" t="n">
        <f aca="false">Source!DY144</f>
        <v>221117.801402</v>
      </c>
      <c r="EE144" s="0" t="n">
        <v>38211840</v>
      </c>
      <c r="EF144" s="0" t="n">
        <v>5</v>
      </c>
      <c r="EG144" s="0" t="s">
        <v>116</v>
      </c>
      <c r="EH144" s="0" t="n">
        <v>0</v>
      </c>
      <c r="EJ144" s="0" t="n">
        <v>3</v>
      </c>
      <c r="EK144" s="0" t="n">
        <v>100</v>
      </c>
      <c r="EL144" s="0" t="s">
        <v>381</v>
      </c>
      <c r="EM144" s="0" t="s">
        <v>116</v>
      </c>
      <c r="EQ144" s="0" t="n">
        <v>131072</v>
      </c>
      <c r="ER144" s="0" t="n">
        <v>946384.19</v>
      </c>
      <c r="ES144" s="0" t="n">
        <v>946384.19</v>
      </c>
      <c r="ET144" s="0" t="n">
        <v>0</v>
      </c>
      <c r="EU144" s="0" t="n">
        <v>0</v>
      </c>
      <c r="EV144" s="0" t="n">
        <v>0</v>
      </c>
      <c r="EW144" s="0" t="n">
        <v>0</v>
      </c>
      <c r="EX144" s="0" t="n">
        <v>0</v>
      </c>
      <c r="EY144" s="0" t="n">
        <v>0</v>
      </c>
      <c r="FQ144" s="0" t="n">
        <v>0</v>
      </c>
      <c r="FR144" s="0" t="n">
        <f aca="false">ROUND(IF(AND(BH144=3,BI144=3),P144,0),2)</f>
        <v>221117.8</v>
      </c>
      <c r="FS144" s="0" t="n">
        <v>0</v>
      </c>
      <c r="FX144" s="0" t="n">
        <v>0</v>
      </c>
      <c r="FY144" s="0" t="n">
        <v>0</v>
      </c>
      <c r="GA144" s="0" t="s">
        <v>387</v>
      </c>
      <c r="GD144" s="0" t="n">
        <v>0</v>
      </c>
      <c r="GF144" s="0" t="n">
        <v>-1195567812</v>
      </c>
      <c r="GG144" s="0" t="n">
        <v>2</v>
      </c>
      <c r="GH144" s="0" t="n">
        <v>0</v>
      </c>
      <c r="GI144" s="0" t="n">
        <v>-2</v>
      </c>
      <c r="GJ144" s="0" t="n">
        <v>0</v>
      </c>
      <c r="GK144" s="0" t="n">
        <f aca="false">ROUND(R144*(R12)/100,2)</f>
        <v>0</v>
      </c>
      <c r="GL144" s="0" t="n">
        <f aca="false">ROUND(IF(AND(BH144=3,BI144=3,FS144&lt;&gt;0),P144,0),2)</f>
        <v>0</v>
      </c>
      <c r="GM144" s="0" t="n">
        <f aca="false">O144+X144+Y144+GK144</f>
        <v>221117.8</v>
      </c>
      <c r="GN144" s="0" t="n">
        <f aca="false">ROUND(IF(OR(BI144=0,BI144=1),O144+X144+Y144+GK144,0),2)</f>
        <v>0</v>
      </c>
      <c r="GO144" s="0" t="n">
        <f aca="false">ROUND(IF(BI144=2,O144+X144+Y144+GK144,0),2)</f>
        <v>0</v>
      </c>
      <c r="GP144" s="0" t="n">
        <f aca="false">ROUND(IF(BI144=4,O144+X144+Y144+GK144,0),2)</f>
        <v>0</v>
      </c>
      <c r="GR144" s="0" t="n">
        <v>0</v>
      </c>
      <c r="HA144" s="0" t="n">
        <v>0</v>
      </c>
      <c r="HB144" s="0" t="n">
        <v>0</v>
      </c>
    </row>
    <row r="145" customFormat="false" ht="12.75" hidden="false" customHeight="false" outlineLevel="0" collapsed="false">
      <c r="A145" s="0" t="n">
        <v>17</v>
      </c>
      <c r="B145" s="0" t="n">
        <v>1</v>
      </c>
      <c r="E145" s="0" t="s">
        <v>191</v>
      </c>
      <c r="F145" s="0" t="s">
        <v>388</v>
      </c>
      <c r="G145" s="0" t="s">
        <v>389</v>
      </c>
      <c r="H145" s="0" t="s">
        <v>385</v>
      </c>
      <c r="I145" s="0" t="n">
        <f aca="false">смр!E607</f>
        <v>0</v>
      </c>
      <c r="J145" s="0" t="n">
        <v>0</v>
      </c>
      <c r="O145" s="0" t="n">
        <f aca="false">ROUND(CP145,2)</f>
        <v>0</v>
      </c>
      <c r="P145" s="0" t="n">
        <f aca="false">ROUND(CQ145*I145,2)</f>
        <v>0</v>
      </c>
      <c r="Q145" s="0" t="n">
        <f aca="false">ROUND(CR145*I145,2)</f>
        <v>0</v>
      </c>
      <c r="R145" s="0" t="n">
        <f aca="false">ROUND(CS145*I145,2)</f>
        <v>0</v>
      </c>
      <c r="S145" s="0" t="n">
        <f aca="false">ROUND(CT145*I145,2)</f>
        <v>0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0</v>
      </c>
      <c r="X145" s="0" t="n">
        <f aca="false">ROUND(CY145,2)</f>
        <v>0</v>
      </c>
      <c r="Y145" s="0" t="n">
        <f aca="false">ROUND(CZ145,2)</f>
        <v>0</v>
      </c>
      <c r="AA145" s="0" t="n">
        <v>38216718</v>
      </c>
      <c r="AB145" s="0" t="n">
        <f aca="false">ROUND((AC145+AD145+AF145),6)</f>
        <v>674.549763</v>
      </c>
      <c r="AC145" s="0" t="n">
        <f aca="false">ROUND(((ES145/4.28)),6)</f>
        <v>674.549763</v>
      </c>
      <c r="AD145" s="0" t="n">
        <f aca="false">ROUND((ET145),6)</f>
        <v>0</v>
      </c>
      <c r="AE145" s="0" t="n">
        <f aca="false">ROUND((EU145),6)</f>
        <v>0</v>
      </c>
      <c r="AF145" s="0" t="n">
        <f aca="false">ROUND((EV145),6)</f>
        <v>0</v>
      </c>
      <c r="AG145" s="0" t="n">
        <f aca="false">ROUND((AP145),6)</f>
        <v>0</v>
      </c>
      <c r="AH145" s="0" t="n">
        <f aca="false">(EW145)</f>
        <v>0</v>
      </c>
      <c r="AI145" s="0" t="n">
        <f aca="false">(EX145)</f>
        <v>0</v>
      </c>
      <c r="AJ145" s="0" t="n">
        <f aca="false">ROUND((AS145),6)</f>
        <v>0</v>
      </c>
      <c r="AK145" s="0" t="n">
        <v>2887.07298652</v>
      </c>
      <c r="AL145" s="0" t="n">
        <v>2887.07298652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1</v>
      </c>
      <c r="AW145" s="0" t="n">
        <v>1</v>
      </c>
      <c r="AZ145" s="0" t="n">
        <v>1</v>
      </c>
      <c r="BA145" s="0" t="n">
        <v>1</v>
      </c>
      <c r="BB145" s="0" t="n">
        <v>1</v>
      </c>
      <c r="BC145" s="0" t="n">
        <f aca="false">смр!J607</f>
        <v>1</v>
      </c>
      <c r="BH145" s="0" t="n">
        <v>3</v>
      </c>
      <c r="BI145" s="0" t="n">
        <v>3</v>
      </c>
      <c r="BM145" s="0" t="n">
        <v>100</v>
      </c>
      <c r="BN145" s="0" t="n">
        <v>0</v>
      </c>
      <c r="BP145" s="0" t="n">
        <v>0</v>
      </c>
      <c r="BQ145" s="0" t="n">
        <v>5</v>
      </c>
      <c r="BR145" s="0" t="n">
        <v>0</v>
      </c>
      <c r="BS145" s="0" t="n">
        <v>1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0</v>
      </c>
      <c r="CA145" s="0" t="n">
        <v>0</v>
      </c>
      <c r="CF145" s="0" t="n">
        <v>0</v>
      </c>
      <c r="CG145" s="0" t="n">
        <v>0</v>
      </c>
      <c r="CM145" s="0" t="n">
        <v>0</v>
      </c>
      <c r="CO145" s="0" t="n">
        <v>0</v>
      </c>
      <c r="CP145" s="0" t="n">
        <f aca="false">(P145+Q145+S145)</f>
        <v>0</v>
      </c>
      <c r="CQ145" s="0" t="n">
        <f aca="false">AC145*BC145</f>
        <v>674.549763</v>
      </c>
      <c r="CR145" s="0" t="n">
        <f aca="false">AD145*BB145</f>
        <v>0</v>
      </c>
      <c r="CS145" s="0" t="n">
        <f aca="false">AE145*BS145</f>
        <v>0</v>
      </c>
      <c r="CT145" s="0" t="n">
        <f aca="false">AF145*BA145</f>
        <v>0</v>
      </c>
      <c r="CU145" s="0" t="n">
        <f aca="false">AG145</f>
        <v>0</v>
      </c>
      <c r="CV145" s="0" t="n">
        <f aca="false">AH145</f>
        <v>0</v>
      </c>
      <c r="CW145" s="0" t="n">
        <f aca="false">AI145</f>
        <v>0</v>
      </c>
      <c r="CX145" s="0" t="n">
        <f aca="false">AJ145</f>
        <v>0</v>
      </c>
      <c r="CY145" s="0" t="n">
        <f aca="false">((S145+R145)*(ROUND((FX145*IF(1,(IF(0,0.94,0.85)*IF(0,0.85,1)),1)),IF(1,0,2))/100))</f>
        <v>0</v>
      </c>
      <c r="CZ145" s="0" t="n">
        <f aca="false">((S145+R145)*(ROUND((FY145*IF(1,0.8,1)),IF(1,0,2))/100))</f>
        <v>0</v>
      </c>
      <c r="DD145" s="0" t="s">
        <v>386</v>
      </c>
      <c r="DN145" s="0" t="n">
        <v>0</v>
      </c>
      <c r="DO145" s="0" t="n">
        <v>0</v>
      </c>
      <c r="DP145" s="0" t="n">
        <v>1</v>
      </c>
      <c r="DQ145" s="0" t="n">
        <v>1</v>
      </c>
      <c r="DU145" s="0" t="n">
        <v>1010</v>
      </c>
      <c r="DV145" s="0" t="s">
        <v>385</v>
      </c>
      <c r="DW145" s="0" t="s">
        <v>385</v>
      </c>
      <c r="DX145" s="0" t="n">
        <v>1</v>
      </c>
      <c r="DY145" s="0" t="n">
        <f aca="false">Source!AB145*Source!I145+(Source!AE145+Source!AF145)*Source!AT145/100*Source!I145+(Source!AE145+Source!AF145)*Source!AU145/100*Source!I145</f>
        <v>0</v>
      </c>
      <c r="EB145" s="0" t="n">
        <f aca="false">Source!DY145</f>
        <v>0</v>
      </c>
      <c r="EE145" s="0" t="n">
        <v>38211840</v>
      </c>
      <c r="EF145" s="0" t="n">
        <v>5</v>
      </c>
      <c r="EG145" s="0" t="s">
        <v>116</v>
      </c>
      <c r="EH145" s="0" t="n">
        <v>0</v>
      </c>
      <c r="EJ145" s="0" t="n">
        <v>3</v>
      </c>
      <c r="EK145" s="0" t="n">
        <v>100</v>
      </c>
      <c r="EL145" s="0" t="s">
        <v>381</v>
      </c>
      <c r="EM145" s="0" t="s">
        <v>116</v>
      </c>
      <c r="EQ145" s="0" t="n">
        <v>131072</v>
      </c>
      <c r="ER145" s="0" t="n">
        <v>2887.07298652</v>
      </c>
      <c r="ES145" s="0" t="n">
        <v>2887.07298652</v>
      </c>
      <c r="ET145" s="0" t="n">
        <v>0</v>
      </c>
      <c r="EU145" s="0" t="n">
        <v>0</v>
      </c>
      <c r="EV145" s="0" t="n">
        <v>0</v>
      </c>
      <c r="EW145" s="0" t="n">
        <v>0</v>
      </c>
      <c r="EX145" s="0" t="n">
        <v>0</v>
      </c>
      <c r="EY145" s="0" t="n">
        <v>0</v>
      </c>
      <c r="FQ145" s="0" t="n">
        <v>0</v>
      </c>
      <c r="FR145" s="0" t="n">
        <f aca="false">ROUND(IF(AND(BH145=3,BI145=3),P145,0),2)</f>
        <v>0</v>
      </c>
      <c r="FS145" s="0" t="n">
        <v>0</v>
      </c>
      <c r="FX145" s="0" t="n">
        <v>0</v>
      </c>
      <c r="FY145" s="0" t="n">
        <v>0</v>
      </c>
      <c r="GA145" s="0" t="s">
        <v>387</v>
      </c>
      <c r="GD145" s="0" t="n">
        <v>0</v>
      </c>
      <c r="GF145" s="0" t="n">
        <v>-1327176215</v>
      </c>
      <c r="GG145" s="0" t="n">
        <v>2</v>
      </c>
      <c r="GH145" s="0" t="n">
        <v>0</v>
      </c>
      <c r="GI145" s="0" t="n">
        <v>-2</v>
      </c>
      <c r="GJ145" s="0" t="n">
        <v>0</v>
      </c>
      <c r="GK145" s="0" t="n">
        <f aca="false">ROUND(R145*(R12)/100,2)</f>
        <v>0</v>
      </c>
      <c r="GL145" s="0" t="n">
        <f aca="false">ROUND(IF(AND(BH145=3,BI145=3,FS145&lt;&gt;0),P145,0),2)</f>
        <v>0</v>
      </c>
      <c r="GM145" s="0" t="n">
        <f aca="false">O145+X145+Y145+GK145</f>
        <v>0</v>
      </c>
      <c r="GN145" s="0" t="n">
        <f aca="false">ROUND(IF(OR(BI145=0,BI145=1),O145+X145+Y145+GK145,0),2)</f>
        <v>0</v>
      </c>
      <c r="GO145" s="0" t="n">
        <f aca="false">ROUND(IF(BI145=2,O145+X145+Y145+GK145,0),2)</f>
        <v>0</v>
      </c>
      <c r="GP145" s="0" t="n">
        <f aca="false">ROUND(IF(BI145=4,O145+X145+Y145+GK145,0),2)</f>
        <v>0</v>
      </c>
      <c r="GR145" s="0" t="n">
        <v>0</v>
      </c>
      <c r="HA145" s="0" t="n">
        <v>0</v>
      </c>
      <c r="HB145" s="0" t="n">
        <v>0</v>
      </c>
    </row>
    <row r="146" customFormat="false" ht="12.75" hidden="false" customHeight="false" outlineLevel="0" collapsed="false">
      <c r="A146" s="0" t="n">
        <v>17</v>
      </c>
      <c r="B146" s="0" t="n">
        <v>1</v>
      </c>
      <c r="E146" s="0" t="s">
        <v>390</v>
      </c>
      <c r="F146" s="0" t="s">
        <v>391</v>
      </c>
      <c r="G146" s="0" t="s">
        <v>392</v>
      </c>
      <c r="H146" s="0" t="s">
        <v>385</v>
      </c>
      <c r="I146" s="0" t="n">
        <f aca="false">смр!E608</f>
        <v>2</v>
      </c>
      <c r="J146" s="0" t="n">
        <v>0</v>
      </c>
      <c r="O146" s="0" t="n">
        <f aca="false">ROUND(CP146,2)</f>
        <v>3227.02</v>
      </c>
      <c r="P146" s="0" t="n">
        <f aca="false">ROUND(CQ146*I146,2)</f>
        <v>3227.02</v>
      </c>
      <c r="Q146" s="0" t="n">
        <f aca="false">ROUND(CR146*I146,2)</f>
        <v>0</v>
      </c>
      <c r="R146" s="0" t="n">
        <f aca="false">ROUND(CS146*I146,2)</f>
        <v>0</v>
      </c>
      <c r="S146" s="0" t="n">
        <f aca="false">ROUND(CT146*I146,2)</f>
        <v>0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0</v>
      </c>
      <c r="X146" s="0" t="n">
        <f aca="false">ROUND(CY146,2)</f>
        <v>0</v>
      </c>
      <c r="Y146" s="0" t="n">
        <f aca="false">ROUND(CZ146,2)</f>
        <v>0</v>
      </c>
      <c r="AA146" s="0" t="n">
        <v>38216718</v>
      </c>
      <c r="AB146" s="0" t="n">
        <f aca="false">ROUND((AC146+AD146+AF146),6)</f>
        <v>1613.509346</v>
      </c>
      <c r="AC146" s="0" t="n">
        <f aca="false">ROUND(((ES146/4.28)),6)</f>
        <v>1613.509346</v>
      </c>
      <c r="AD146" s="0" t="n">
        <f aca="false">ROUND((ET146),6)</f>
        <v>0</v>
      </c>
      <c r="AE146" s="0" t="n">
        <f aca="false">ROUND((EU146),6)</f>
        <v>0</v>
      </c>
      <c r="AF146" s="0" t="n">
        <f aca="false">ROUND((EV146),6)</f>
        <v>0</v>
      </c>
      <c r="AG146" s="0" t="n">
        <f aca="false">ROUND((AP146),6)</f>
        <v>0</v>
      </c>
      <c r="AH146" s="0" t="n">
        <f aca="false">(EW146)</f>
        <v>0</v>
      </c>
      <c r="AI146" s="0" t="n">
        <f aca="false">(EX146)</f>
        <v>0</v>
      </c>
      <c r="AJ146" s="0" t="n">
        <f aca="false">ROUND((AS146),6)</f>
        <v>0</v>
      </c>
      <c r="AK146" s="0" t="n">
        <v>6905.82</v>
      </c>
      <c r="AL146" s="0" t="n">
        <v>6905.82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1</v>
      </c>
      <c r="BB146" s="0" t="n">
        <v>1</v>
      </c>
      <c r="BC146" s="0" t="n">
        <f aca="false">смр!J608</f>
        <v>1</v>
      </c>
      <c r="BH146" s="0" t="n">
        <v>3</v>
      </c>
      <c r="BI146" s="0" t="n">
        <v>3</v>
      </c>
      <c r="BM146" s="0" t="n">
        <v>100</v>
      </c>
      <c r="BN146" s="0" t="n">
        <v>0</v>
      </c>
      <c r="BP146" s="0" t="n">
        <v>0</v>
      </c>
      <c r="BQ146" s="0" t="n">
        <v>5</v>
      </c>
      <c r="BR146" s="0" t="n">
        <v>0</v>
      </c>
      <c r="BS146" s="0" t="n">
        <v>1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O146" s="0" t="n">
        <v>0</v>
      </c>
      <c r="CP146" s="0" t="n">
        <f aca="false">(P146+Q146+S146)</f>
        <v>3227.02</v>
      </c>
      <c r="CQ146" s="0" t="n">
        <f aca="false">AC146*BC146</f>
        <v>1613.509346</v>
      </c>
      <c r="CR146" s="0" t="n">
        <f aca="false">AD146*BB146</f>
        <v>0</v>
      </c>
      <c r="CS146" s="0" t="n">
        <f aca="false">AE146*BS146</f>
        <v>0</v>
      </c>
      <c r="CT146" s="0" t="n">
        <f aca="false">AF146*BA146</f>
        <v>0</v>
      </c>
      <c r="CU146" s="0" t="n">
        <f aca="false">AG146</f>
        <v>0</v>
      </c>
      <c r="CV146" s="0" t="n">
        <f aca="false">AH146</f>
        <v>0</v>
      </c>
      <c r="CW146" s="0" t="n">
        <f aca="false">AI146</f>
        <v>0</v>
      </c>
      <c r="CX146" s="0" t="n">
        <f aca="false">AJ146</f>
        <v>0</v>
      </c>
      <c r="CY146" s="0" t="n">
        <f aca="false">((S146+R146)*(ROUND((FX146*IF(1,(IF(0,0.94,0.85)*IF(0,0.85,1)),1)),IF(1,0,2))/100))</f>
        <v>0</v>
      </c>
      <c r="CZ146" s="0" t="n">
        <f aca="false">((S146+R146)*(ROUND((FY146*IF(1,0.8,1)),IF(1,0,2))/100))</f>
        <v>0</v>
      </c>
      <c r="DD146" s="0" t="s">
        <v>386</v>
      </c>
      <c r="DN146" s="0" t="n">
        <v>0</v>
      </c>
      <c r="DO146" s="0" t="n">
        <v>0</v>
      </c>
      <c r="DP146" s="0" t="n">
        <v>1</v>
      </c>
      <c r="DQ146" s="0" t="n">
        <v>1</v>
      </c>
      <c r="DU146" s="0" t="n">
        <v>1010</v>
      </c>
      <c r="DV146" s="0" t="s">
        <v>385</v>
      </c>
      <c r="DW146" s="0" t="s">
        <v>385</v>
      </c>
      <c r="DX146" s="0" t="n">
        <v>1</v>
      </c>
      <c r="DY146" s="0" t="n">
        <f aca="false">Source!AB146*Source!I146+(Source!AE146+Source!AF146)*Source!AT146/100*Source!I146+(Source!AE146+Source!AF146)*Source!AU146/100*Source!I146</f>
        <v>3227.018692</v>
      </c>
      <c r="EB146" s="0" t="n">
        <f aca="false">Source!DY146</f>
        <v>3227.018692</v>
      </c>
      <c r="EE146" s="0" t="n">
        <v>38211840</v>
      </c>
      <c r="EF146" s="0" t="n">
        <v>5</v>
      </c>
      <c r="EG146" s="0" t="s">
        <v>116</v>
      </c>
      <c r="EH146" s="0" t="n">
        <v>0</v>
      </c>
      <c r="EJ146" s="0" t="n">
        <v>3</v>
      </c>
      <c r="EK146" s="0" t="n">
        <v>100</v>
      </c>
      <c r="EL146" s="0" t="s">
        <v>381</v>
      </c>
      <c r="EM146" s="0" t="s">
        <v>116</v>
      </c>
      <c r="EQ146" s="0" t="n">
        <v>131072</v>
      </c>
      <c r="ER146" s="0" t="n">
        <v>6905.82</v>
      </c>
      <c r="ES146" s="0" t="n">
        <v>6905.82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EY146" s="0" t="n">
        <v>0</v>
      </c>
      <c r="FQ146" s="0" t="n">
        <v>0</v>
      </c>
      <c r="FR146" s="0" t="n">
        <f aca="false">ROUND(IF(AND(BH146=3,BI146=3),P146,0),2)</f>
        <v>3227.02</v>
      </c>
      <c r="FS146" s="0" t="n">
        <v>0</v>
      </c>
      <c r="FX146" s="0" t="n">
        <v>0</v>
      </c>
      <c r="FY146" s="0" t="n">
        <v>0</v>
      </c>
      <c r="GA146" s="0" t="s">
        <v>387</v>
      </c>
      <c r="GD146" s="0" t="n">
        <v>0</v>
      </c>
      <c r="GF146" s="0" t="n">
        <v>1984655222</v>
      </c>
      <c r="GG146" s="0" t="n">
        <v>2</v>
      </c>
      <c r="GH146" s="0" t="n">
        <v>0</v>
      </c>
      <c r="GI146" s="0" t="n">
        <v>-2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O146+X146+Y146+GK146</f>
        <v>3227.02</v>
      </c>
      <c r="GN146" s="0" t="n">
        <f aca="false">ROUND(IF(OR(BI146=0,BI146=1),O146+X146+Y146+GK146,0),2)</f>
        <v>0</v>
      </c>
      <c r="GO146" s="0" t="n">
        <f aca="false">ROUND(IF(BI146=2,O146+X146+Y146+GK146,0),2)</f>
        <v>0</v>
      </c>
      <c r="GP146" s="0" t="n">
        <f aca="false">ROUND(IF(BI146=4,O146+X146+Y146+GK146,0),2)</f>
        <v>0</v>
      </c>
      <c r="GR146" s="0" t="n">
        <v>0</v>
      </c>
      <c r="HA146" s="0" t="n">
        <v>0</v>
      </c>
      <c r="HB146" s="0" t="n">
        <v>0</v>
      </c>
    </row>
    <row r="147" customFormat="false" ht="12.75" hidden="false" customHeight="false" outlineLevel="0" collapsed="false">
      <c r="A147" s="0" t="n">
        <v>17</v>
      </c>
      <c r="B147" s="0" t="n">
        <v>1</v>
      </c>
      <c r="E147" s="0" t="s">
        <v>200</v>
      </c>
      <c r="F147" s="0" t="s">
        <v>393</v>
      </c>
      <c r="G147" s="0" t="s">
        <v>394</v>
      </c>
      <c r="H147" s="0" t="s">
        <v>385</v>
      </c>
      <c r="I147" s="0" t="n">
        <f aca="false">смр!E609</f>
        <v>1</v>
      </c>
      <c r="J147" s="0" t="n">
        <v>0</v>
      </c>
      <c r="O147" s="0" t="n">
        <f aca="false">ROUND(CP147,2)</f>
        <v>3899.07</v>
      </c>
      <c r="P147" s="0" t="n">
        <f aca="false">ROUND(CQ147*I147,2)</f>
        <v>3899.07</v>
      </c>
      <c r="Q147" s="0" t="n">
        <f aca="false">ROUND(CR147*I147,2)</f>
        <v>0</v>
      </c>
      <c r="R147" s="0" t="n">
        <f aca="false">ROUND(CS147*I147,2)</f>
        <v>0</v>
      </c>
      <c r="S147" s="0" t="n">
        <f aca="false">ROUND(CT147*I147,2)</f>
        <v>0</v>
      </c>
      <c r="T147" s="0" t="n">
        <f aca="false">ROUND(CU147*I147,2)</f>
        <v>0</v>
      </c>
      <c r="U147" s="0" t="n">
        <f aca="false">CV147*I147</f>
        <v>0</v>
      </c>
      <c r="V147" s="0" t="n">
        <f aca="false">CW147*I147</f>
        <v>0</v>
      </c>
      <c r="W147" s="0" t="n">
        <f aca="false">ROUND(CX147*I147,2)</f>
        <v>0</v>
      </c>
      <c r="X147" s="0" t="n">
        <f aca="false">ROUND(CY147,2)</f>
        <v>0</v>
      </c>
      <c r="Y147" s="0" t="n">
        <f aca="false">ROUND(CZ147,2)</f>
        <v>0</v>
      </c>
      <c r="AA147" s="0" t="n">
        <v>38216718</v>
      </c>
      <c r="AB147" s="0" t="n">
        <f aca="false">ROUND((AC147+AD147+AF147),6)</f>
        <v>3899.065421</v>
      </c>
      <c r="AC147" s="0" t="n">
        <f aca="false">ROUND(((ES147/4.28)),6)</f>
        <v>3899.065421</v>
      </c>
      <c r="AD147" s="0" t="n">
        <f aca="false">ROUND((ET147),6)</f>
        <v>0</v>
      </c>
      <c r="AE147" s="0" t="n">
        <f aca="false">ROUND((EU147),6)</f>
        <v>0</v>
      </c>
      <c r="AF147" s="0" t="n">
        <f aca="false">ROUND((EV147),6)</f>
        <v>0</v>
      </c>
      <c r="AG147" s="0" t="n">
        <f aca="false">ROUND((AP147),6)</f>
        <v>0</v>
      </c>
      <c r="AH147" s="0" t="n">
        <f aca="false">(EW147)</f>
        <v>0</v>
      </c>
      <c r="AI147" s="0" t="n">
        <f aca="false">(EX147)</f>
        <v>0</v>
      </c>
      <c r="AJ147" s="0" t="n">
        <f aca="false">ROUND((AS147),6)</f>
        <v>0</v>
      </c>
      <c r="AK147" s="0" t="n">
        <v>16688</v>
      </c>
      <c r="AL147" s="0" t="n">
        <v>16688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1</v>
      </c>
      <c r="AW147" s="0" t="n">
        <v>1</v>
      </c>
      <c r="AZ147" s="0" t="n">
        <v>1</v>
      </c>
      <c r="BA147" s="0" t="n">
        <v>1</v>
      </c>
      <c r="BB147" s="0" t="n">
        <v>1</v>
      </c>
      <c r="BC147" s="0" t="n">
        <f aca="false">смр!J609</f>
        <v>1</v>
      </c>
      <c r="BH147" s="0" t="n">
        <v>3</v>
      </c>
      <c r="BI147" s="0" t="n">
        <v>3</v>
      </c>
      <c r="BM147" s="0" t="n">
        <v>100</v>
      </c>
      <c r="BN147" s="0" t="n">
        <v>0</v>
      </c>
      <c r="BP147" s="0" t="n">
        <v>0</v>
      </c>
      <c r="BQ147" s="0" t="n">
        <v>5</v>
      </c>
      <c r="BR147" s="0" t="n">
        <v>0</v>
      </c>
      <c r="BS147" s="0" t="n">
        <v>1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0</v>
      </c>
      <c r="CA147" s="0" t="n">
        <v>0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3899.07</v>
      </c>
      <c r="CQ147" s="0" t="n">
        <f aca="false">AC147*BC147</f>
        <v>3899.065421</v>
      </c>
      <c r="CR147" s="0" t="n">
        <f aca="false">AD147*BB147</f>
        <v>0</v>
      </c>
      <c r="CS147" s="0" t="n">
        <f aca="false">AE147*BS147</f>
        <v>0</v>
      </c>
      <c r="CT147" s="0" t="n">
        <f aca="false">AF147*BA147</f>
        <v>0</v>
      </c>
      <c r="CU147" s="0" t="n">
        <f aca="false">AG147</f>
        <v>0</v>
      </c>
      <c r="CV147" s="0" t="n">
        <f aca="false">AH147</f>
        <v>0</v>
      </c>
      <c r="CW147" s="0" t="n">
        <f aca="false">AI147</f>
        <v>0</v>
      </c>
      <c r="CX147" s="0" t="n">
        <f aca="false">AJ147</f>
        <v>0</v>
      </c>
      <c r="CY147" s="0" t="n">
        <f aca="false">((S147+R147)*(ROUND((FX147*IF(1,(IF(0,0.94,0.85)*IF(0,0.85,1)),1)),IF(1,0,2))/100))</f>
        <v>0</v>
      </c>
      <c r="CZ147" s="0" t="n">
        <f aca="false">((S147+R147)*(ROUND((FY147*IF(1,0.8,1)),IF(1,0,2))/100))</f>
        <v>0</v>
      </c>
      <c r="DD147" s="0" t="s">
        <v>386</v>
      </c>
      <c r="DN147" s="0" t="n">
        <v>0</v>
      </c>
      <c r="DO147" s="0" t="n">
        <v>0</v>
      </c>
      <c r="DP147" s="0" t="n">
        <v>1</v>
      </c>
      <c r="DQ147" s="0" t="n">
        <v>1</v>
      </c>
      <c r="DU147" s="0" t="n">
        <v>1010</v>
      </c>
      <c r="DV147" s="0" t="s">
        <v>385</v>
      </c>
      <c r="DW147" s="0" t="s">
        <v>385</v>
      </c>
      <c r="DX147" s="0" t="n">
        <v>1</v>
      </c>
      <c r="DY147" s="0" t="n">
        <f aca="false">Source!AB147*Source!I147+(Source!AE147+Source!AF147)*Source!AT147/100*Source!I147+(Source!AE147+Source!AF147)*Source!AU147/100*Source!I147</f>
        <v>3899.065421</v>
      </c>
      <c r="EB147" s="0" t="n">
        <f aca="false">Source!DY147</f>
        <v>3899.065421</v>
      </c>
      <c r="EE147" s="0" t="n">
        <v>38211840</v>
      </c>
      <c r="EF147" s="0" t="n">
        <v>5</v>
      </c>
      <c r="EG147" s="0" t="s">
        <v>116</v>
      </c>
      <c r="EH147" s="0" t="n">
        <v>0</v>
      </c>
      <c r="EJ147" s="0" t="n">
        <v>3</v>
      </c>
      <c r="EK147" s="0" t="n">
        <v>100</v>
      </c>
      <c r="EL147" s="0" t="s">
        <v>381</v>
      </c>
      <c r="EM147" s="0" t="s">
        <v>116</v>
      </c>
      <c r="EQ147" s="0" t="n">
        <v>131072</v>
      </c>
      <c r="ER147" s="0" t="n">
        <v>16688</v>
      </c>
      <c r="ES147" s="0" t="n">
        <v>16688</v>
      </c>
      <c r="ET147" s="0" t="n">
        <v>0</v>
      </c>
      <c r="EU147" s="0" t="n">
        <v>0</v>
      </c>
      <c r="EV147" s="0" t="n">
        <v>0</v>
      </c>
      <c r="EW147" s="0" t="n">
        <v>0</v>
      </c>
      <c r="EX147" s="0" t="n">
        <v>0</v>
      </c>
      <c r="EY147" s="0" t="n">
        <v>0</v>
      </c>
      <c r="FQ147" s="0" t="n">
        <v>0</v>
      </c>
      <c r="FR147" s="0" t="n">
        <f aca="false">ROUND(IF(AND(BH147=3,BI147=3),P147,0),2)</f>
        <v>3899.07</v>
      </c>
      <c r="FS147" s="0" t="n">
        <v>0</v>
      </c>
      <c r="FX147" s="0" t="n">
        <v>0</v>
      </c>
      <c r="FY147" s="0" t="n">
        <v>0</v>
      </c>
      <c r="GA147" s="0" t="s">
        <v>387</v>
      </c>
      <c r="GD147" s="0" t="n">
        <v>0</v>
      </c>
      <c r="GF147" s="0" t="n">
        <v>-427354116</v>
      </c>
      <c r="GG147" s="0" t="n">
        <v>2</v>
      </c>
      <c r="GH147" s="0" t="n">
        <v>0</v>
      </c>
      <c r="GI147" s="0" t="n">
        <v>-2</v>
      </c>
      <c r="GJ147" s="0" t="n">
        <v>0</v>
      </c>
      <c r="GK147" s="0" t="n">
        <f aca="false">ROUND(R147*(R12)/100,2)</f>
        <v>0</v>
      </c>
      <c r="GL147" s="0" t="n">
        <f aca="false">ROUND(IF(AND(BH147=3,BI147=3,FS147&lt;&gt;0),P147,0),2)</f>
        <v>0</v>
      </c>
      <c r="GM147" s="0" t="n">
        <f aca="false">O147+X147+Y147+GK147</f>
        <v>3899.07</v>
      </c>
      <c r="GN147" s="0" t="n">
        <f aca="false">ROUND(IF(OR(BI147=0,BI147=1),O147+X147+Y147+GK147,0),2)</f>
        <v>0</v>
      </c>
      <c r="GO147" s="0" t="n">
        <f aca="false">ROUND(IF(BI147=2,O147+X147+Y147+GK147,0),2)</f>
        <v>0</v>
      </c>
      <c r="GP147" s="0" t="n">
        <f aca="false">ROUND(IF(BI147=4,O147+X147+Y147+GK147,0),2)</f>
        <v>0</v>
      </c>
      <c r="GR147" s="0" t="n">
        <v>0</v>
      </c>
      <c r="HA147" s="0" t="n">
        <v>0</v>
      </c>
      <c r="HB147" s="0" t="n">
        <v>0</v>
      </c>
    </row>
    <row r="149" customFormat="false" ht="12.75" hidden="false" customHeight="false" outlineLevel="0" collapsed="false">
      <c r="A149" s="263" t="n">
        <v>51</v>
      </c>
      <c r="B149" s="263" t="n">
        <f aca="false">B140</f>
        <v>1</v>
      </c>
      <c r="C149" s="263" t="n">
        <f aca="false">A140</f>
        <v>4</v>
      </c>
      <c r="D149" s="263" t="n">
        <f aca="false">ROW(A140)</f>
        <v>140</v>
      </c>
      <c r="E149" s="263"/>
      <c r="F149" s="263" t="str">
        <f aca="false">IF(F140&lt;&gt;"",F140,"")</f>
        <v>Новый раздел</v>
      </c>
      <c r="G149" s="263" t="str">
        <f aca="false">IF(G140&lt;&gt;"",G140,"")</f>
        <v>Оборудование</v>
      </c>
      <c r="H149" s="263"/>
      <c r="I149" s="263"/>
      <c r="J149" s="263"/>
      <c r="K149" s="263"/>
      <c r="L149" s="263"/>
      <c r="M149" s="263"/>
      <c r="N149" s="263"/>
      <c r="O149" s="263" t="n">
        <f aca="false">ROUND(AB149,2)</f>
        <v>228243.89</v>
      </c>
      <c r="P149" s="263" t="n">
        <f aca="false">ROUND(AC149,2)</f>
        <v>228243.89</v>
      </c>
      <c r="Q149" s="263" t="n">
        <f aca="false">ROUND(AD149,2)</f>
        <v>0</v>
      </c>
      <c r="R149" s="263" t="n">
        <f aca="false">ROUND(AE149,2)</f>
        <v>0</v>
      </c>
      <c r="S149" s="263" t="n">
        <f aca="false">ROUND(AF149,2)</f>
        <v>0</v>
      </c>
      <c r="T149" s="263" t="n">
        <f aca="false">ROUND(AG149,2)</f>
        <v>0</v>
      </c>
      <c r="U149" s="263" t="n">
        <f aca="false">AH149</f>
        <v>0</v>
      </c>
      <c r="V149" s="263" t="n">
        <f aca="false">AI149</f>
        <v>0</v>
      </c>
      <c r="W149" s="263" t="n">
        <f aca="false">ROUND(AJ149,2)</f>
        <v>0</v>
      </c>
      <c r="X149" s="263" t="n">
        <f aca="false">ROUND(AK149,2)</f>
        <v>0</v>
      </c>
      <c r="Y149" s="263" t="n">
        <f aca="false">ROUND(AL149,2)</f>
        <v>0</v>
      </c>
      <c r="Z149" s="263"/>
      <c r="AA149" s="263"/>
      <c r="AB149" s="263" t="n">
        <f aca="false">ROUND(SUMIF(AA144:AA147,"=38216718",O144:O147),2)</f>
        <v>228243.89</v>
      </c>
      <c r="AC149" s="263" t="n">
        <f aca="false">ROUND(SUMIF(AA144:AA147,"=38216718",P144:P147),2)</f>
        <v>228243.89</v>
      </c>
      <c r="AD149" s="263" t="n">
        <f aca="false">ROUND(SUMIF(AA144:AA147,"=38216718",Q144:Q147),2)</f>
        <v>0</v>
      </c>
      <c r="AE149" s="263" t="n">
        <f aca="false">ROUND(SUMIF(AA144:AA147,"=38216718",R144:R147),2)</f>
        <v>0</v>
      </c>
      <c r="AF149" s="263" t="n">
        <f aca="false">ROUND(SUMIF(AA144:AA147,"=38216718",S144:S147),2)</f>
        <v>0</v>
      </c>
      <c r="AG149" s="263" t="n">
        <f aca="false">ROUND(SUMIF(AA144:AA147,"=38216718",T144:T147),2)</f>
        <v>0</v>
      </c>
      <c r="AH149" s="263" t="n">
        <f aca="false">SUMIF(AA144:AA147,"=38216718",U144:U147)</f>
        <v>0</v>
      </c>
      <c r="AI149" s="263" t="n">
        <f aca="false">SUMIF(AA144:AA147,"=38216718",V144:V147)</f>
        <v>0</v>
      </c>
      <c r="AJ149" s="263" t="n">
        <f aca="false">ROUND(SUMIF(AA144:AA147,"=38216718",W144:W147),2)</f>
        <v>0</v>
      </c>
      <c r="AK149" s="263" t="n">
        <f aca="false">ROUND(SUMIF(AA144:AA147,"=38216718",X144:X147),2)</f>
        <v>0</v>
      </c>
      <c r="AL149" s="263" t="n">
        <f aca="false">ROUND(SUMIF(AA144:AA147,"=38216718",Y144:Y147),2)</f>
        <v>0</v>
      </c>
      <c r="AM149" s="263"/>
      <c r="AN149" s="263"/>
      <c r="AO149" s="263" t="n">
        <f aca="false">ROUND(BB149,2)</f>
        <v>0</v>
      </c>
      <c r="AP149" s="263" t="n">
        <f aca="false">ROUND(BC149,2)</f>
        <v>228243.89</v>
      </c>
      <c r="AQ149" s="263" t="n">
        <f aca="false">ROUND(BD149,2)</f>
        <v>0</v>
      </c>
      <c r="AR149" s="263" t="n">
        <f aca="false">ROUND(BE149,2)</f>
        <v>228243.89</v>
      </c>
      <c r="AS149" s="263" t="n">
        <f aca="false">ROUND(BF149,2)</f>
        <v>0</v>
      </c>
      <c r="AT149" s="263" t="n">
        <f aca="false">ROUND(BG149,2)</f>
        <v>0</v>
      </c>
      <c r="AU149" s="263" t="n">
        <f aca="false">ROUND(BH149,2)</f>
        <v>0</v>
      </c>
      <c r="AV149" s="263" t="n">
        <f aca="false">ROUND(BI149,2)</f>
        <v>228243.89</v>
      </c>
      <c r="AW149" s="263" t="n">
        <f aca="false">ROUND(BJ149,2)</f>
        <v>0</v>
      </c>
      <c r="AX149" s="263" t="n">
        <f aca="false">ROUND(BK149,2)</f>
        <v>0</v>
      </c>
      <c r="AY149" s="263" t="n">
        <f aca="false">ROUND(BL149,2)</f>
        <v>0</v>
      </c>
      <c r="AZ149" s="263" t="n">
        <f aca="false">ROUND(BM149,2)</f>
        <v>228243.89</v>
      </c>
      <c r="BA149" s="263"/>
      <c r="BB149" s="263" t="n">
        <f aca="false">ROUND(SUMIF(AA144:AA147,"=38216718",FQ144:FQ147),2)</f>
        <v>0</v>
      </c>
      <c r="BC149" s="263" t="n">
        <f aca="false">ROUND(SUMIF(AA144:AA147,"=38216718",FR144:FR147),2)</f>
        <v>228243.89</v>
      </c>
      <c r="BD149" s="263" t="n">
        <f aca="false">ROUND(SUMIF(AA144:AA147,"=38216718",GL144:GL147),2)</f>
        <v>0</v>
      </c>
      <c r="BE149" s="263" t="n">
        <f aca="false">ROUND(SUMIF(AA144:AA147,"=38216718",GM144:GM147),2)</f>
        <v>228243.89</v>
      </c>
      <c r="BF149" s="263" t="n">
        <f aca="false">ROUND(SUMIF(AA144:AA147,"=38216718",GN144:GN147),2)</f>
        <v>0</v>
      </c>
      <c r="BG149" s="263" t="n">
        <f aca="false">ROUND(SUMIF(AA144:AA147,"=38216718",GO144:GO147),2)</f>
        <v>0</v>
      </c>
      <c r="BH149" s="263" t="n">
        <f aca="false">ROUND(SUMIF(AA144:AA147,"=38216718",GP144:GP147),2)</f>
        <v>0</v>
      </c>
      <c r="BI149" s="263" t="n">
        <f aca="false">AC149-BB149</f>
        <v>228243.89</v>
      </c>
      <c r="BJ149" s="263" t="n">
        <f aca="false">AC149-BC149</f>
        <v>0</v>
      </c>
      <c r="BK149" s="263" t="n">
        <f aca="false">BB149-BD149</f>
        <v>0</v>
      </c>
      <c r="BL149" s="263" t="n">
        <f aca="false">AC149-BB149-BC149+BD149</f>
        <v>0</v>
      </c>
      <c r="BM149" s="263" t="n">
        <f aca="false">BC149-BD149</f>
        <v>228243.89</v>
      </c>
      <c r="BN149" s="263"/>
      <c r="BO149" s="264"/>
      <c r="BP149" s="264"/>
      <c r="BQ149" s="264"/>
      <c r="BR149" s="264"/>
      <c r="BS149" s="264"/>
      <c r="BT149" s="264"/>
      <c r="BU149" s="264"/>
      <c r="BV149" s="264"/>
      <c r="BW149" s="264"/>
      <c r="BX149" s="264"/>
      <c r="BY149" s="264"/>
      <c r="BZ149" s="264"/>
      <c r="CA149" s="264"/>
      <c r="CB149" s="264"/>
      <c r="CC149" s="264"/>
      <c r="CD149" s="264"/>
      <c r="CE149" s="264"/>
      <c r="CF149" s="264"/>
      <c r="CG149" s="264"/>
      <c r="CH149" s="264"/>
      <c r="CI149" s="264"/>
      <c r="CJ149" s="264"/>
      <c r="CK149" s="264"/>
      <c r="CL149" s="264"/>
      <c r="CM149" s="264"/>
      <c r="CN149" s="264"/>
      <c r="CO149" s="264"/>
      <c r="CP149" s="264"/>
      <c r="CQ149" s="264"/>
      <c r="CR149" s="264"/>
      <c r="CS149" s="264"/>
      <c r="CT149" s="264"/>
      <c r="CU149" s="264"/>
      <c r="CV149" s="264"/>
      <c r="CW149" s="264"/>
      <c r="CX149" s="264"/>
      <c r="CY149" s="264"/>
      <c r="CZ149" s="264"/>
      <c r="DA149" s="264"/>
      <c r="DB149" s="264"/>
      <c r="DC149" s="264"/>
      <c r="DD149" s="264"/>
      <c r="DE149" s="264"/>
      <c r="DF149" s="264"/>
      <c r="DG149" s="264"/>
      <c r="DH149" s="264"/>
      <c r="DI149" s="264"/>
      <c r="DJ149" s="264"/>
      <c r="DK149" s="264"/>
      <c r="DL149" s="264"/>
      <c r="DM149" s="264"/>
      <c r="DN149" s="264" t="n">
        <v>0</v>
      </c>
    </row>
    <row r="151" customFormat="false" ht="12.75" hidden="false" customHeight="false" outlineLevel="0" collapsed="false">
      <c r="A151" s="265" t="n">
        <v>50</v>
      </c>
      <c r="B151" s="265" t="n">
        <f aca="false">IF(Source!F151&lt;&gt;0,1,0)</f>
        <v>1</v>
      </c>
      <c r="C151" s="265" t="n">
        <v>0</v>
      </c>
      <c r="D151" s="265" t="n">
        <v>1</v>
      </c>
      <c r="E151" s="265" t="n">
        <v>201</v>
      </c>
      <c r="F151" s="265" t="n">
        <f aca="false">ROUND(Source!O149,O151)</f>
        <v>228243.89</v>
      </c>
      <c r="G151" s="265" t="s">
        <v>249</v>
      </c>
      <c r="H151" s="265" t="s">
        <v>250</v>
      </c>
      <c r="I151" s="265"/>
      <c r="J151" s="265"/>
      <c r="K151" s="265" t="n">
        <v>201</v>
      </c>
      <c r="L151" s="265" t="n">
        <v>1</v>
      </c>
      <c r="M151" s="265" t="n">
        <v>1</v>
      </c>
      <c r="N151" s="265"/>
      <c r="O151" s="265" t="n">
        <v>2</v>
      </c>
      <c r="P151" s="265"/>
    </row>
    <row r="152" customFormat="false" ht="12.75" hidden="false" customHeight="false" outlineLevel="0" collapsed="false">
      <c r="A152" s="265" t="n">
        <v>50</v>
      </c>
      <c r="B152" s="265" t="n">
        <f aca="false">IF(Source!F152&lt;&gt;0,1,0)</f>
        <v>1</v>
      </c>
      <c r="C152" s="265" t="n">
        <v>0</v>
      </c>
      <c r="D152" s="265" t="n">
        <v>1</v>
      </c>
      <c r="E152" s="265" t="n">
        <v>202</v>
      </c>
      <c r="F152" s="265" t="n">
        <f aca="false">ROUND(Source!P149,O152)</f>
        <v>228243.89</v>
      </c>
      <c r="G152" s="265" t="s">
        <v>251</v>
      </c>
      <c r="H152" s="265" t="s">
        <v>252</v>
      </c>
      <c r="I152" s="265"/>
      <c r="J152" s="265"/>
      <c r="K152" s="265" t="n">
        <v>202</v>
      </c>
      <c r="L152" s="265" t="n">
        <v>2</v>
      </c>
      <c r="M152" s="265" t="n">
        <v>1</v>
      </c>
      <c r="N152" s="265"/>
      <c r="O152" s="265" t="n">
        <v>2</v>
      </c>
      <c r="P152" s="265"/>
    </row>
    <row r="153" customFormat="false" ht="12.75" hidden="false" customHeight="false" outlineLevel="0" collapsed="false">
      <c r="A153" s="265" t="n">
        <v>50</v>
      </c>
      <c r="B153" s="265" t="n">
        <f aca="false">IF(Source!F153&lt;&gt;0,1,0)</f>
        <v>0</v>
      </c>
      <c r="C153" s="265" t="n">
        <v>0</v>
      </c>
      <c r="D153" s="265" t="n">
        <v>1</v>
      </c>
      <c r="E153" s="265" t="n">
        <v>222</v>
      </c>
      <c r="F153" s="265" t="n">
        <f aca="false">ROUND(Source!AO149,O153)</f>
        <v>0</v>
      </c>
      <c r="G153" s="265" t="s">
        <v>253</v>
      </c>
      <c r="H153" s="265" t="s">
        <v>254</v>
      </c>
      <c r="I153" s="265"/>
      <c r="J153" s="265"/>
      <c r="K153" s="265" t="n">
        <v>222</v>
      </c>
      <c r="L153" s="265" t="n">
        <v>3</v>
      </c>
      <c r="M153" s="265" t="n">
        <v>1</v>
      </c>
      <c r="N153" s="265"/>
      <c r="O153" s="265" t="n">
        <v>2</v>
      </c>
      <c r="P153" s="265"/>
    </row>
    <row r="154" customFormat="false" ht="12.75" hidden="false" customHeight="false" outlineLevel="0" collapsed="false">
      <c r="A154" s="265" t="n">
        <v>50</v>
      </c>
      <c r="B154" s="265" t="n">
        <f aca="false">IF(Source!F154&lt;&gt;0,1,0)</f>
        <v>1</v>
      </c>
      <c r="C154" s="265" t="n">
        <v>0</v>
      </c>
      <c r="D154" s="265" t="n">
        <v>1</v>
      </c>
      <c r="E154" s="265" t="n">
        <v>216</v>
      </c>
      <c r="F154" s="265" t="n">
        <f aca="false">ROUND(Source!AP149,O154)</f>
        <v>228243.89</v>
      </c>
      <c r="G154" s="265" t="s">
        <v>255</v>
      </c>
      <c r="H154" s="265" t="s">
        <v>256</v>
      </c>
      <c r="I154" s="265"/>
      <c r="J154" s="265"/>
      <c r="K154" s="265" t="n">
        <v>216</v>
      </c>
      <c r="L154" s="265" t="n">
        <v>8</v>
      </c>
      <c r="M154" s="265" t="n">
        <v>1</v>
      </c>
      <c r="N154" s="265"/>
      <c r="O154" s="265" t="n">
        <v>2</v>
      </c>
      <c r="P154" s="265"/>
    </row>
    <row r="155" customFormat="false" ht="12.75" hidden="false" customHeight="false" outlineLevel="0" collapsed="false">
      <c r="A155" s="265" t="n">
        <v>50</v>
      </c>
      <c r="B155" s="265" t="n">
        <f aca="false">IF(Source!F155&lt;&gt;0,1,0)</f>
        <v>0</v>
      </c>
      <c r="C155" s="265" t="n">
        <v>0</v>
      </c>
      <c r="D155" s="265" t="n">
        <v>1</v>
      </c>
      <c r="E155" s="265" t="n">
        <v>223</v>
      </c>
      <c r="F155" s="265" t="n">
        <f aca="false">ROUND(Source!AQ149,O155)</f>
        <v>0</v>
      </c>
      <c r="G155" s="265" t="s">
        <v>257</v>
      </c>
      <c r="H155" s="265" t="s">
        <v>258</v>
      </c>
      <c r="I155" s="265"/>
      <c r="J155" s="265"/>
      <c r="K155" s="265" t="n">
        <v>223</v>
      </c>
      <c r="L155" s="265" t="n">
        <v>9</v>
      </c>
      <c r="M155" s="265" t="n">
        <v>1</v>
      </c>
      <c r="N155" s="265"/>
      <c r="O155" s="265" t="n">
        <v>2</v>
      </c>
      <c r="P155" s="265"/>
    </row>
    <row r="156" customFormat="false" ht="12.75" hidden="false" customHeight="false" outlineLevel="0" collapsed="false">
      <c r="A156" s="265" t="n">
        <v>50</v>
      </c>
      <c r="B156" s="265" t="n">
        <f aca="false">IF(Source!F156&lt;&gt;0,1,0)</f>
        <v>0</v>
      </c>
      <c r="C156" s="265" t="n">
        <v>0</v>
      </c>
      <c r="D156" s="265" t="n">
        <v>1</v>
      </c>
      <c r="E156" s="265" t="n">
        <v>203</v>
      </c>
      <c r="F156" s="265" t="n">
        <f aca="false">ROUND(Source!Q149,O156)</f>
        <v>0</v>
      </c>
      <c r="G156" s="265" t="s">
        <v>259</v>
      </c>
      <c r="H156" s="265" t="s">
        <v>260</v>
      </c>
      <c r="I156" s="265"/>
      <c r="J156" s="265"/>
      <c r="K156" s="265" t="n">
        <v>203</v>
      </c>
      <c r="L156" s="265" t="n">
        <v>11</v>
      </c>
      <c r="M156" s="265" t="n">
        <v>1</v>
      </c>
      <c r="N156" s="265"/>
      <c r="O156" s="265" t="n">
        <v>2</v>
      </c>
      <c r="P156" s="265"/>
    </row>
    <row r="157" customFormat="false" ht="12.75" hidden="false" customHeight="false" outlineLevel="0" collapsed="false">
      <c r="A157" s="265" t="n">
        <v>50</v>
      </c>
      <c r="B157" s="265" t="n">
        <f aca="false">IF(Source!F157&lt;&gt;0,1,0)</f>
        <v>0</v>
      </c>
      <c r="C157" s="265" t="n">
        <v>0</v>
      </c>
      <c r="D157" s="265" t="n">
        <v>1</v>
      </c>
      <c r="E157" s="265" t="n">
        <v>204</v>
      </c>
      <c r="F157" s="265" t="n">
        <f aca="false">ROUND(Source!R149,O157)</f>
        <v>0</v>
      </c>
      <c r="G157" s="265" t="s">
        <v>261</v>
      </c>
      <c r="H157" s="265" t="s">
        <v>262</v>
      </c>
      <c r="I157" s="265"/>
      <c r="J157" s="265"/>
      <c r="K157" s="265" t="n">
        <v>204</v>
      </c>
      <c r="L157" s="265" t="n">
        <v>12</v>
      </c>
      <c r="M157" s="265" t="n">
        <v>1</v>
      </c>
      <c r="N157" s="265"/>
      <c r="O157" s="265" t="n">
        <v>2</v>
      </c>
      <c r="P157" s="265"/>
    </row>
    <row r="158" customFormat="false" ht="12.75" hidden="false" customHeight="false" outlineLevel="0" collapsed="false">
      <c r="A158" s="265" t="n">
        <v>50</v>
      </c>
      <c r="B158" s="265" t="n">
        <f aca="false">IF(Source!F158&lt;&gt;0,1,0)</f>
        <v>0</v>
      </c>
      <c r="C158" s="265" t="n">
        <v>0</v>
      </c>
      <c r="D158" s="265" t="n">
        <v>1</v>
      </c>
      <c r="E158" s="265" t="n">
        <v>205</v>
      </c>
      <c r="F158" s="265" t="n">
        <f aca="false">ROUND(Source!S149,O158)</f>
        <v>0</v>
      </c>
      <c r="G158" s="265" t="s">
        <v>263</v>
      </c>
      <c r="H158" s="265" t="s">
        <v>264</v>
      </c>
      <c r="I158" s="265"/>
      <c r="J158" s="265"/>
      <c r="K158" s="265" t="n">
        <v>205</v>
      </c>
      <c r="L158" s="265" t="n">
        <v>13</v>
      </c>
      <c r="M158" s="265" t="n">
        <v>1</v>
      </c>
      <c r="N158" s="265"/>
      <c r="O158" s="265" t="n">
        <v>2</v>
      </c>
      <c r="P158" s="265"/>
    </row>
    <row r="159" customFormat="false" ht="12.75" hidden="false" customHeight="false" outlineLevel="0" collapsed="false">
      <c r="A159" s="265" t="n">
        <v>50</v>
      </c>
      <c r="B159" s="265" t="n">
        <f aca="false">IF(Source!F159&lt;&gt;0,1,0)</f>
        <v>0</v>
      </c>
      <c r="C159" s="265" t="n">
        <v>0</v>
      </c>
      <c r="D159" s="265" t="n">
        <v>1</v>
      </c>
      <c r="E159" s="265" t="n">
        <v>214</v>
      </c>
      <c r="F159" s="265" t="n">
        <f aca="false">ROUND(Source!AS149,O159)</f>
        <v>0</v>
      </c>
      <c r="G159" s="265" t="s">
        <v>265</v>
      </c>
      <c r="H159" s="265" t="s">
        <v>266</v>
      </c>
      <c r="I159" s="265"/>
      <c r="J159" s="265"/>
      <c r="K159" s="265" t="n">
        <v>214</v>
      </c>
      <c r="L159" s="265" t="n">
        <v>14</v>
      </c>
      <c r="M159" s="265" t="n">
        <v>1</v>
      </c>
      <c r="N159" s="265"/>
      <c r="O159" s="265" t="n">
        <v>2</v>
      </c>
      <c r="P159" s="265"/>
    </row>
    <row r="160" customFormat="false" ht="12.75" hidden="false" customHeight="false" outlineLevel="0" collapsed="false">
      <c r="A160" s="265" t="n">
        <v>50</v>
      </c>
      <c r="B160" s="265" t="n">
        <f aca="false">IF(Source!F160&lt;&gt;0,1,0)</f>
        <v>0</v>
      </c>
      <c r="C160" s="265" t="n">
        <v>0</v>
      </c>
      <c r="D160" s="265" t="n">
        <v>1</v>
      </c>
      <c r="E160" s="265" t="n">
        <v>215</v>
      </c>
      <c r="F160" s="265" t="n">
        <f aca="false">ROUND(Source!AT149,O160)</f>
        <v>0</v>
      </c>
      <c r="G160" s="265" t="s">
        <v>267</v>
      </c>
      <c r="H160" s="265" t="s">
        <v>268</v>
      </c>
      <c r="I160" s="265"/>
      <c r="J160" s="265"/>
      <c r="K160" s="265" t="n">
        <v>215</v>
      </c>
      <c r="L160" s="265" t="n">
        <v>15</v>
      </c>
      <c r="M160" s="265" t="n">
        <v>1</v>
      </c>
      <c r="N160" s="265"/>
      <c r="O160" s="265" t="n">
        <v>2</v>
      </c>
      <c r="P160" s="265"/>
    </row>
    <row r="161" customFormat="false" ht="12.75" hidden="false" customHeight="false" outlineLevel="0" collapsed="false">
      <c r="A161" s="265" t="n">
        <v>50</v>
      </c>
      <c r="B161" s="265" t="n">
        <f aca="false">IF(Source!F161&lt;&gt;0,1,0)</f>
        <v>0</v>
      </c>
      <c r="C161" s="265" t="n">
        <v>0</v>
      </c>
      <c r="D161" s="265" t="n">
        <v>1</v>
      </c>
      <c r="E161" s="265" t="n">
        <v>217</v>
      </c>
      <c r="F161" s="265" t="n">
        <f aca="false">ROUND(Source!AU149,O161)</f>
        <v>0</v>
      </c>
      <c r="G161" s="265" t="s">
        <v>269</v>
      </c>
      <c r="H161" s="265" t="s">
        <v>270</v>
      </c>
      <c r="I161" s="265"/>
      <c r="J161" s="265"/>
      <c r="K161" s="265" t="n">
        <v>217</v>
      </c>
      <c r="L161" s="265" t="n">
        <v>16</v>
      </c>
      <c r="M161" s="265" t="n">
        <v>1</v>
      </c>
      <c r="N161" s="265"/>
      <c r="O161" s="265" t="n">
        <v>2</v>
      </c>
      <c r="P161" s="265"/>
    </row>
    <row r="162" customFormat="false" ht="12.75" hidden="false" customHeight="false" outlineLevel="0" collapsed="false">
      <c r="A162" s="265" t="n">
        <v>50</v>
      </c>
      <c r="B162" s="265" t="n">
        <f aca="false">IF(Source!F162&lt;&gt;0,1,0)</f>
        <v>0</v>
      </c>
      <c r="C162" s="265" t="n">
        <v>0</v>
      </c>
      <c r="D162" s="265" t="n">
        <v>1</v>
      </c>
      <c r="E162" s="265" t="n">
        <v>206</v>
      </c>
      <c r="F162" s="265" t="n">
        <f aca="false">ROUND(Source!T149,O162)</f>
        <v>0</v>
      </c>
      <c r="G162" s="265" t="s">
        <v>271</v>
      </c>
      <c r="H162" s="265" t="s">
        <v>272</v>
      </c>
      <c r="I162" s="265"/>
      <c r="J162" s="265"/>
      <c r="K162" s="265" t="n">
        <v>206</v>
      </c>
      <c r="L162" s="265" t="n">
        <v>17</v>
      </c>
      <c r="M162" s="265" t="n">
        <v>1</v>
      </c>
      <c r="N162" s="265"/>
      <c r="O162" s="265" t="n">
        <v>2</v>
      </c>
      <c r="P162" s="265"/>
    </row>
    <row r="163" customFormat="false" ht="12.75" hidden="false" customHeight="false" outlineLevel="0" collapsed="false">
      <c r="A163" s="265" t="n">
        <v>50</v>
      </c>
      <c r="B163" s="265" t="n">
        <f aca="false">IF(Source!F163&lt;&gt;0,1,0)</f>
        <v>0</v>
      </c>
      <c r="C163" s="265" t="n">
        <v>0</v>
      </c>
      <c r="D163" s="265" t="n">
        <v>1</v>
      </c>
      <c r="E163" s="265" t="n">
        <v>207</v>
      </c>
      <c r="F163" s="265" t="n">
        <f aca="false">ROUND(Source!U149,O163)</f>
        <v>0</v>
      </c>
      <c r="G163" s="265" t="s">
        <v>273</v>
      </c>
      <c r="H163" s="265" t="s">
        <v>274</v>
      </c>
      <c r="I163" s="265"/>
      <c r="J163" s="265"/>
      <c r="K163" s="265" t="n">
        <v>207</v>
      </c>
      <c r="L163" s="265" t="n">
        <v>18</v>
      </c>
      <c r="M163" s="265" t="n">
        <v>1</v>
      </c>
      <c r="N163" s="265"/>
      <c r="O163" s="265" t="n">
        <v>2</v>
      </c>
      <c r="P163" s="265"/>
    </row>
    <row r="164" customFormat="false" ht="12.75" hidden="false" customHeight="false" outlineLevel="0" collapsed="false">
      <c r="A164" s="265" t="n">
        <v>50</v>
      </c>
      <c r="B164" s="265" t="n">
        <f aca="false">IF(Source!F164&lt;&gt;0,1,0)</f>
        <v>0</v>
      </c>
      <c r="C164" s="265" t="n">
        <v>0</v>
      </c>
      <c r="D164" s="265" t="n">
        <v>1</v>
      </c>
      <c r="E164" s="265" t="n">
        <v>208</v>
      </c>
      <c r="F164" s="265" t="n">
        <f aca="false">ROUND(Source!V149,O164)</f>
        <v>0</v>
      </c>
      <c r="G164" s="265" t="s">
        <v>275</v>
      </c>
      <c r="H164" s="265" t="s">
        <v>276</v>
      </c>
      <c r="I164" s="265"/>
      <c r="J164" s="265"/>
      <c r="K164" s="265" t="n">
        <v>208</v>
      </c>
      <c r="L164" s="265" t="n">
        <v>19</v>
      </c>
      <c r="M164" s="265" t="n">
        <v>1</v>
      </c>
      <c r="N164" s="265"/>
      <c r="O164" s="265" t="n">
        <v>2</v>
      </c>
      <c r="P164" s="265"/>
    </row>
    <row r="165" customFormat="false" ht="12.75" hidden="false" customHeight="false" outlineLevel="0" collapsed="false">
      <c r="A165" s="265" t="n">
        <v>50</v>
      </c>
      <c r="B165" s="265" t="n">
        <f aca="false">IF(Source!F165&lt;&gt;0,1,0)</f>
        <v>0</v>
      </c>
      <c r="C165" s="265" t="n">
        <v>0</v>
      </c>
      <c r="D165" s="265" t="n">
        <v>1</v>
      </c>
      <c r="E165" s="265" t="n">
        <v>209</v>
      </c>
      <c r="F165" s="265" t="n">
        <f aca="false">ROUND(Source!W149,O165)</f>
        <v>0</v>
      </c>
      <c r="G165" s="265" t="s">
        <v>277</v>
      </c>
      <c r="H165" s="265" t="s">
        <v>278</v>
      </c>
      <c r="I165" s="265"/>
      <c r="J165" s="265"/>
      <c r="K165" s="265" t="n">
        <v>209</v>
      </c>
      <c r="L165" s="265" t="n">
        <v>20</v>
      </c>
      <c r="M165" s="265" t="n">
        <v>1</v>
      </c>
      <c r="N165" s="265"/>
      <c r="O165" s="265" t="n">
        <v>2</v>
      </c>
      <c r="P165" s="265"/>
    </row>
    <row r="166" customFormat="false" ht="12.75" hidden="false" customHeight="false" outlineLevel="0" collapsed="false">
      <c r="A166" s="265" t="n">
        <v>50</v>
      </c>
      <c r="B166" s="265" t="n">
        <f aca="false">IF(Source!F166&lt;&gt;0,1,0)</f>
        <v>0</v>
      </c>
      <c r="C166" s="265" t="n">
        <v>0</v>
      </c>
      <c r="D166" s="265" t="n">
        <v>1</v>
      </c>
      <c r="E166" s="265" t="n">
        <v>210</v>
      </c>
      <c r="F166" s="265" t="n">
        <f aca="false">ROUND(Source!X149,O166)</f>
        <v>0</v>
      </c>
      <c r="G166" s="265" t="s">
        <v>279</v>
      </c>
      <c r="H166" s="265" t="s">
        <v>280</v>
      </c>
      <c r="I166" s="265"/>
      <c r="J166" s="265"/>
      <c r="K166" s="265" t="n">
        <v>210</v>
      </c>
      <c r="L166" s="265" t="n">
        <v>21</v>
      </c>
      <c r="M166" s="265" t="n">
        <v>1</v>
      </c>
      <c r="N166" s="265"/>
      <c r="O166" s="265" t="n">
        <v>2</v>
      </c>
      <c r="P166" s="265"/>
    </row>
    <row r="167" customFormat="false" ht="12.75" hidden="false" customHeight="false" outlineLevel="0" collapsed="false">
      <c r="A167" s="265" t="n">
        <v>50</v>
      </c>
      <c r="B167" s="265" t="n">
        <f aca="false">IF(Source!F167&lt;&gt;0,1,0)</f>
        <v>0</v>
      </c>
      <c r="C167" s="265" t="n">
        <v>0</v>
      </c>
      <c r="D167" s="265" t="n">
        <v>1</v>
      </c>
      <c r="E167" s="265" t="n">
        <v>211</v>
      </c>
      <c r="F167" s="265" t="n">
        <f aca="false">ROUND(Source!Y149,O167)</f>
        <v>0</v>
      </c>
      <c r="G167" s="265" t="s">
        <v>281</v>
      </c>
      <c r="H167" s="265" t="s">
        <v>282</v>
      </c>
      <c r="I167" s="265"/>
      <c r="J167" s="265"/>
      <c r="K167" s="265" t="n">
        <v>211</v>
      </c>
      <c r="L167" s="265" t="n">
        <v>22</v>
      </c>
      <c r="M167" s="265" t="n">
        <v>1</v>
      </c>
      <c r="N167" s="265"/>
      <c r="O167" s="265" t="n">
        <v>2</v>
      </c>
      <c r="P167" s="265"/>
    </row>
    <row r="168" customFormat="false" ht="12.75" hidden="false" customHeight="false" outlineLevel="0" collapsed="false">
      <c r="A168" s="265" t="n">
        <v>50</v>
      </c>
      <c r="B168" s="265" t="n">
        <f aca="false">IF(Source!F168&lt;&gt;0,1,0)</f>
        <v>1</v>
      </c>
      <c r="C168" s="265" t="n">
        <v>0</v>
      </c>
      <c r="D168" s="265" t="n">
        <v>1</v>
      </c>
      <c r="E168" s="265" t="n">
        <v>224</v>
      </c>
      <c r="F168" s="265" t="n">
        <f aca="false">ROUND(Source!AR149,O168)</f>
        <v>228243.89</v>
      </c>
      <c r="G168" s="265" t="s">
        <v>283</v>
      </c>
      <c r="H168" s="265" t="s">
        <v>284</v>
      </c>
      <c r="I168" s="265"/>
      <c r="J168" s="265"/>
      <c r="K168" s="265" t="n">
        <v>224</v>
      </c>
      <c r="L168" s="265" t="n">
        <v>23</v>
      </c>
      <c r="M168" s="265" t="n">
        <v>1</v>
      </c>
      <c r="N168" s="265"/>
      <c r="O168" s="265" t="n">
        <v>2</v>
      </c>
      <c r="P168" s="265"/>
    </row>
    <row r="169" customFormat="false" ht="12.75" hidden="false" customHeight="false" outlineLevel="0" collapsed="false">
      <c r="A169" s="265" t="n">
        <v>50</v>
      </c>
      <c r="B169" s="265" t="n">
        <f aca="false">IF(Source!F169&lt;&gt;0,1,0)</f>
        <v>1</v>
      </c>
      <c r="C169" s="265" t="n">
        <v>0</v>
      </c>
      <c r="D169" s="265" t="n">
        <v>2</v>
      </c>
      <c r="E169" s="265" t="n">
        <v>0</v>
      </c>
      <c r="F169" s="265" t="n">
        <f aca="false">ROUND(F151+F166+F167,O169)</f>
        <v>228243.89</v>
      </c>
      <c r="G169" s="265" t="s">
        <v>285</v>
      </c>
      <c r="H169" s="265" t="s">
        <v>285</v>
      </c>
      <c r="I169" s="265"/>
      <c r="J169" s="265"/>
      <c r="K169" s="265" t="n">
        <v>212</v>
      </c>
      <c r="L169" s="265" t="n">
        <v>24</v>
      </c>
      <c r="M169" s="265" t="n">
        <v>1</v>
      </c>
      <c r="N169" s="265"/>
      <c r="O169" s="265" t="n">
        <v>2</v>
      </c>
      <c r="P169" s="265"/>
    </row>
    <row r="170" customFormat="false" ht="12.75" hidden="false" customHeight="false" outlineLevel="0" collapsed="false">
      <c r="A170" s="265" t="n">
        <v>50</v>
      </c>
      <c r="B170" s="265" t="n">
        <f aca="false">IF(Source!F170&lt;&gt;0,1,0)</f>
        <v>0</v>
      </c>
      <c r="C170" s="265" t="n">
        <v>0</v>
      </c>
      <c r="D170" s="265" t="n">
        <v>2</v>
      </c>
      <c r="E170" s="265" t="n">
        <v>0</v>
      </c>
      <c r="F170" s="265" t="n">
        <v>0</v>
      </c>
      <c r="G170" s="265" t="s">
        <v>395</v>
      </c>
      <c r="H170" s="265" t="s">
        <v>396</v>
      </c>
      <c r="I170" s="265"/>
      <c r="J170" s="265"/>
      <c r="K170" s="265" t="n">
        <v>212</v>
      </c>
      <c r="L170" s="265" t="n">
        <v>25</v>
      </c>
      <c r="M170" s="265" t="n">
        <v>1</v>
      </c>
      <c r="N170" s="265"/>
      <c r="O170" s="265" t="n">
        <v>2</v>
      </c>
      <c r="P170" s="265"/>
    </row>
    <row r="171" customFormat="false" ht="12.75" hidden="false" customHeight="false" outlineLevel="0" collapsed="false">
      <c r="A171" s="265" t="n">
        <v>50</v>
      </c>
      <c r="B171" s="265" t="n">
        <f aca="false">IF(Source!F171&lt;&gt;0,1,0)</f>
        <v>0</v>
      </c>
      <c r="C171" s="265" t="n">
        <v>0</v>
      </c>
      <c r="D171" s="265" t="n">
        <v>2</v>
      </c>
      <c r="E171" s="265" t="n">
        <v>0</v>
      </c>
      <c r="F171" s="265" t="n">
        <v>0</v>
      </c>
      <c r="G171" s="265" t="s">
        <v>397</v>
      </c>
      <c r="H171" s="265" t="s">
        <v>398</v>
      </c>
      <c r="I171" s="265"/>
      <c r="J171" s="265"/>
      <c r="K171" s="265" t="n">
        <v>212</v>
      </c>
      <c r="L171" s="265" t="n">
        <v>26</v>
      </c>
      <c r="M171" s="265" t="n">
        <v>1</v>
      </c>
      <c r="N171" s="265"/>
      <c r="O171" s="265" t="n">
        <v>2</v>
      </c>
      <c r="P171" s="265"/>
    </row>
    <row r="172" customFormat="false" ht="12.75" hidden="false" customHeight="false" outlineLevel="0" collapsed="false">
      <c r="A172" s="265" t="n">
        <v>50</v>
      </c>
      <c r="B172" s="265" t="n">
        <f aca="false">IF(Source!F172&lt;&gt;0,1,0)</f>
        <v>1</v>
      </c>
      <c r="C172" s="265" t="n">
        <v>0</v>
      </c>
      <c r="D172" s="265" t="n">
        <v>2</v>
      </c>
      <c r="E172" s="265" t="n">
        <v>0</v>
      </c>
      <c r="F172" s="265" t="n">
        <f aca="false">ROUND(F169+F170+F171,O172)</f>
        <v>228243.89</v>
      </c>
      <c r="G172" s="265" t="s">
        <v>399</v>
      </c>
      <c r="H172" s="265" t="s">
        <v>285</v>
      </c>
      <c r="I172" s="265"/>
      <c r="J172" s="265"/>
      <c r="K172" s="265" t="n">
        <v>212</v>
      </c>
      <c r="L172" s="265" t="n">
        <v>27</v>
      </c>
      <c r="M172" s="265" t="n">
        <v>1</v>
      </c>
      <c r="N172" s="265"/>
      <c r="O172" s="265" t="n">
        <v>2</v>
      </c>
      <c r="P172" s="265"/>
    </row>
    <row r="174" customFormat="false" ht="12.75" hidden="false" customHeight="false" outlineLevel="0" collapsed="false">
      <c r="A174" s="262" t="n">
        <v>4</v>
      </c>
      <c r="B174" s="262" t="n">
        <v>1</v>
      </c>
      <c r="C174" s="262"/>
      <c r="D174" s="262" t="n">
        <f aca="false">ROW(A195)</f>
        <v>195</v>
      </c>
      <c r="E174" s="262"/>
      <c r="F174" s="262" t="s">
        <v>189</v>
      </c>
      <c r="G174" s="262" t="s">
        <v>400</v>
      </c>
      <c r="H174" s="262"/>
      <c r="I174" s="262" t="n">
        <v>0</v>
      </c>
      <c r="J174" s="262"/>
      <c r="K174" s="262" t="n">
        <v>0</v>
      </c>
      <c r="L174" s="262"/>
      <c r="M174" s="262"/>
      <c r="N174" s="262"/>
      <c r="O174" s="262"/>
      <c r="P174" s="262"/>
      <c r="Q174" s="262"/>
      <c r="R174" s="262"/>
      <c r="S174" s="262"/>
      <c r="T174" s="262"/>
      <c r="U174" s="262"/>
      <c r="V174" s="262" t="n">
        <v>0</v>
      </c>
      <c r="W174" s="262"/>
      <c r="X174" s="262"/>
      <c r="Y174" s="262"/>
      <c r="Z174" s="262"/>
      <c r="AA174" s="262"/>
      <c r="AB174" s="262"/>
      <c r="AC174" s="262"/>
      <c r="AD174" s="262"/>
      <c r="AE174" s="262"/>
      <c r="AF174" s="262"/>
      <c r="AG174" s="262"/>
      <c r="AH174" s="262"/>
      <c r="AI174" s="262"/>
      <c r="AJ174" s="262"/>
      <c r="AK174" s="262"/>
      <c r="AL174" s="262"/>
      <c r="AM174" s="262"/>
      <c r="AN174" s="262"/>
      <c r="AO174" s="262"/>
      <c r="AP174" s="262"/>
      <c r="AQ174" s="262"/>
      <c r="AR174" s="262"/>
      <c r="AS174" s="262"/>
      <c r="AT174" s="262"/>
      <c r="AU174" s="262"/>
      <c r="AV174" s="262"/>
      <c r="AW174" s="262"/>
      <c r="AX174" s="262"/>
      <c r="AY174" s="262"/>
      <c r="AZ174" s="262"/>
      <c r="BA174" s="262"/>
      <c r="BB174" s="262"/>
      <c r="BC174" s="262"/>
      <c r="BD174" s="262"/>
      <c r="BE174" s="262"/>
      <c r="BF174" s="262"/>
      <c r="BG174" s="262"/>
      <c r="BH174" s="262"/>
      <c r="BI174" s="262"/>
      <c r="BJ174" s="262"/>
      <c r="BK174" s="262"/>
      <c r="BL174" s="262"/>
      <c r="BM174" s="262"/>
      <c r="BN174" s="262"/>
      <c r="BO174" s="262"/>
      <c r="BP174" s="262"/>
      <c r="BQ174" s="262"/>
      <c r="BR174" s="262"/>
      <c r="BS174" s="262"/>
      <c r="BT174" s="262"/>
      <c r="BU174" s="262"/>
      <c r="BV174" s="262"/>
      <c r="BW174" s="262"/>
      <c r="BX174" s="262" t="n">
        <v>0</v>
      </c>
      <c r="BY174" s="262"/>
      <c r="BZ174" s="262"/>
      <c r="CA174" s="262"/>
      <c r="CB174" s="262"/>
      <c r="CC174" s="262"/>
      <c r="CD174" s="262"/>
      <c r="CE174" s="262"/>
      <c r="CF174" s="262"/>
      <c r="CG174" s="262"/>
      <c r="CH174" s="262"/>
      <c r="CI174" s="262"/>
      <c r="CJ174" s="262" t="n">
        <v>0</v>
      </c>
    </row>
    <row r="176" customFormat="false" ht="12.75" hidden="false" customHeight="false" outlineLevel="0" collapsed="false">
      <c r="A176" s="263" t="n">
        <v>52</v>
      </c>
      <c r="B176" s="263" t="n">
        <f aca="false">B195</f>
        <v>1</v>
      </c>
      <c r="C176" s="263" t="n">
        <f aca="false">C195</f>
        <v>4</v>
      </c>
      <c r="D176" s="263" t="n">
        <f aca="false">D195</f>
        <v>174</v>
      </c>
      <c r="E176" s="263" t="n">
        <f aca="false">E195</f>
        <v>0</v>
      </c>
      <c r="F176" s="263" t="str">
        <f aca="false">F195</f>
        <v>Новый раздел</v>
      </c>
      <c r="G176" s="263" t="str">
        <f aca="false">G195</f>
        <v>Материалы, неучтенные ценником</v>
      </c>
      <c r="H176" s="263"/>
      <c r="I176" s="263"/>
      <c r="J176" s="263"/>
      <c r="K176" s="263"/>
      <c r="L176" s="263"/>
      <c r="M176" s="263"/>
      <c r="N176" s="263"/>
      <c r="O176" s="263" t="n">
        <f aca="false">O195</f>
        <v>9414.68</v>
      </c>
      <c r="P176" s="263" t="n">
        <f aca="false">P195</f>
        <v>9414.68</v>
      </c>
      <c r="Q176" s="263" t="n">
        <f aca="false">Q195</f>
        <v>0</v>
      </c>
      <c r="R176" s="263" t="n">
        <f aca="false">R195</f>
        <v>0</v>
      </c>
      <c r="S176" s="263" t="n">
        <f aca="false">S195</f>
        <v>0</v>
      </c>
      <c r="T176" s="263" t="n">
        <f aca="false">T195</f>
        <v>0</v>
      </c>
      <c r="U176" s="263" t="n">
        <f aca="false">U195</f>
        <v>0</v>
      </c>
      <c r="V176" s="263" t="n">
        <f aca="false">V195</f>
        <v>0</v>
      </c>
      <c r="W176" s="263" t="n">
        <f aca="false">W195</f>
        <v>0</v>
      </c>
      <c r="X176" s="263" t="n">
        <f aca="false">X195</f>
        <v>0</v>
      </c>
      <c r="Y176" s="263" t="n">
        <f aca="false">Y195</f>
        <v>0</v>
      </c>
      <c r="Z176" s="263" t="n">
        <f aca="false">Z195</f>
        <v>0</v>
      </c>
      <c r="AA176" s="263" t="n">
        <f aca="false">AA195</f>
        <v>0</v>
      </c>
      <c r="AB176" s="263" t="n">
        <f aca="false">AB195</f>
        <v>9414.68</v>
      </c>
      <c r="AC176" s="263" t="n">
        <f aca="false">AC195</f>
        <v>9414.68</v>
      </c>
      <c r="AD176" s="263" t="n">
        <f aca="false">AD195</f>
        <v>0</v>
      </c>
      <c r="AE176" s="263" t="n">
        <f aca="false">AE195</f>
        <v>0</v>
      </c>
      <c r="AF176" s="263" t="n">
        <f aca="false">AF195</f>
        <v>0</v>
      </c>
      <c r="AG176" s="263" t="n">
        <f aca="false">AG195</f>
        <v>0</v>
      </c>
      <c r="AH176" s="263" t="n">
        <f aca="false">AH195</f>
        <v>0</v>
      </c>
      <c r="AI176" s="263" t="n">
        <f aca="false">AI195</f>
        <v>0</v>
      </c>
      <c r="AJ176" s="263" t="n">
        <f aca="false">AJ195</f>
        <v>0</v>
      </c>
      <c r="AK176" s="263" t="n">
        <f aca="false">AK195</f>
        <v>0</v>
      </c>
      <c r="AL176" s="263" t="n">
        <f aca="false">AL195</f>
        <v>0</v>
      </c>
      <c r="AM176" s="263" t="n">
        <f aca="false">AM195</f>
        <v>0</v>
      </c>
      <c r="AN176" s="263" t="n">
        <f aca="false">AN195</f>
        <v>0</v>
      </c>
      <c r="AO176" s="263" t="n">
        <f aca="false">AO195</f>
        <v>0</v>
      </c>
      <c r="AP176" s="263" t="n">
        <f aca="false">AP195</f>
        <v>0</v>
      </c>
      <c r="AQ176" s="263" t="n">
        <f aca="false">AQ195</f>
        <v>0</v>
      </c>
      <c r="AR176" s="263" t="n">
        <f aca="false">AR195</f>
        <v>9414.68</v>
      </c>
      <c r="AS176" s="263" t="n">
        <f aca="false">AS195</f>
        <v>9414.68</v>
      </c>
      <c r="AT176" s="263" t="n">
        <f aca="false">AT195</f>
        <v>0</v>
      </c>
      <c r="AU176" s="263" t="n">
        <f aca="false">AU195</f>
        <v>0</v>
      </c>
      <c r="AV176" s="263" t="n">
        <f aca="false">AV195</f>
        <v>9414.68</v>
      </c>
      <c r="AW176" s="263" t="n">
        <f aca="false">AW195</f>
        <v>9414.68</v>
      </c>
      <c r="AX176" s="263" t="n">
        <f aca="false">AX195</f>
        <v>0</v>
      </c>
      <c r="AY176" s="263" t="n">
        <f aca="false">AY195</f>
        <v>9414.68</v>
      </c>
      <c r="AZ176" s="263" t="n">
        <f aca="false">AZ195</f>
        <v>0</v>
      </c>
      <c r="BA176" s="263" t="n">
        <f aca="false">BA195</f>
        <v>0</v>
      </c>
      <c r="BB176" s="263" t="n">
        <f aca="false">BB195</f>
        <v>0</v>
      </c>
      <c r="BC176" s="263" t="n">
        <f aca="false">BC195</f>
        <v>0</v>
      </c>
      <c r="BD176" s="263" t="n">
        <f aca="false">BD195</f>
        <v>0</v>
      </c>
      <c r="BE176" s="263" t="n">
        <f aca="false">BE195</f>
        <v>9414.68</v>
      </c>
      <c r="BF176" s="263" t="n">
        <f aca="false">BF195</f>
        <v>9414.68</v>
      </c>
      <c r="BG176" s="263" t="n">
        <f aca="false">BG195</f>
        <v>0</v>
      </c>
      <c r="BH176" s="263" t="n">
        <f aca="false">BH195</f>
        <v>0</v>
      </c>
      <c r="BI176" s="263" t="n">
        <f aca="false">BI195</f>
        <v>9414.68</v>
      </c>
      <c r="BJ176" s="263" t="n">
        <f aca="false">BJ195</f>
        <v>9414.68</v>
      </c>
      <c r="BK176" s="263" t="n">
        <f aca="false">BK195</f>
        <v>0</v>
      </c>
      <c r="BL176" s="263" t="n">
        <f aca="false">BL195</f>
        <v>9414.68</v>
      </c>
      <c r="BM176" s="263" t="n">
        <f aca="false">BM195</f>
        <v>0</v>
      </c>
      <c r="BN176" s="263" t="n">
        <f aca="false">BN195</f>
        <v>0</v>
      </c>
      <c r="BO176" s="264" t="n">
        <f aca="false">BO195</f>
        <v>0</v>
      </c>
      <c r="BP176" s="264" t="n">
        <f aca="false">BP195</f>
        <v>0</v>
      </c>
      <c r="BQ176" s="264" t="n">
        <f aca="false">BQ195</f>
        <v>0</v>
      </c>
      <c r="BR176" s="264" t="n">
        <f aca="false">BR195</f>
        <v>0</v>
      </c>
      <c r="BS176" s="264" t="n">
        <f aca="false">BS195</f>
        <v>0</v>
      </c>
      <c r="BT176" s="264" t="n">
        <f aca="false">BT195</f>
        <v>0</v>
      </c>
      <c r="BU176" s="264" t="n">
        <f aca="false">BU195</f>
        <v>0</v>
      </c>
      <c r="BV176" s="264" t="n">
        <f aca="false">BV195</f>
        <v>0</v>
      </c>
      <c r="BW176" s="264" t="n">
        <f aca="false">BW195</f>
        <v>0</v>
      </c>
      <c r="BX176" s="264" t="n">
        <f aca="false">BX195</f>
        <v>0</v>
      </c>
      <c r="BY176" s="264" t="n">
        <f aca="false">BY195</f>
        <v>0</v>
      </c>
      <c r="BZ176" s="264" t="n">
        <f aca="false">BZ195</f>
        <v>0</v>
      </c>
      <c r="CA176" s="264" t="n">
        <f aca="false">CA195</f>
        <v>0</v>
      </c>
      <c r="CB176" s="264" t="n">
        <f aca="false">CB195</f>
        <v>0</v>
      </c>
      <c r="CC176" s="264" t="n">
        <f aca="false">CC195</f>
        <v>0</v>
      </c>
      <c r="CD176" s="264" t="n">
        <f aca="false">CD195</f>
        <v>0</v>
      </c>
      <c r="CE176" s="264" t="n">
        <f aca="false">CE195</f>
        <v>0</v>
      </c>
      <c r="CF176" s="264" t="n">
        <f aca="false">CF195</f>
        <v>0</v>
      </c>
      <c r="CG176" s="264" t="n">
        <f aca="false">CG195</f>
        <v>0</v>
      </c>
      <c r="CH176" s="264" t="n">
        <f aca="false">CH195</f>
        <v>0</v>
      </c>
      <c r="CI176" s="264" t="n">
        <f aca="false">CI195</f>
        <v>0</v>
      </c>
      <c r="CJ176" s="264" t="n">
        <f aca="false">CJ195</f>
        <v>0</v>
      </c>
      <c r="CK176" s="264" t="n">
        <f aca="false">CK195</f>
        <v>0</v>
      </c>
      <c r="CL176" s="264" t="n">
        <f aca="false">CL195</f>
        <v>0</v>
      </c>
      <c r="CM176" s="264" t="n">
        <f aca="false">CM195</f>
        <v>0</v>
      </c>
      <c r="CN176" s="264" t="n">
        <f aca="false">CN195</f>
        <v>0</v>
      </c>
      <c r="CO176" s="264" t="n">
        <f aca="false">CO195</f>
        <v>0</v>
      </c>
      <c r="CP176" s="264" t="n">
        <f aca="false">CP195</f>
        <v>0</v>
      </c>
      <c r="CQ176" s="264" t="n">
        <f aca="false">CQ195</f>
        <v>0</v>
      </c>
      <c r="CR176" s="264" t="n">
        <f aca="false">CR195</f>
        <v>0</v>
      </c>
      <c r="CS176" s="264" t="n">
        <f aca="false">CS195</f>
        <v>0</v>
      </c>
      <c r="CT176" s="264" t="n">
        <f aca="false">CT195</f>
        <v>0</v>
      </c>
      <c r="CU176" s="264" t="n">
        <f aca="false">CU195</f>
        <v>0</v>
      </c>
      <c r="CV176" s="264" t="n">
        <f aca="false">CV195</f>
        <v>0</v>
      </c>
      <c r="CW176" s="264" t="n">
        <f aca="false">CW195</f>
        <v>0</v>
      </c>
      <c r="CX176" s="264" t="n">
        <f aca="false">CX195</f>
        <v>0</v>
      </c>
      <c r="CY176" s="264" t="n">
        <f aca="false">CY195</f>
        <v>0</v>
      </c>
      <c r="CZ176" s="264" t="n">
        <f aca="false">CZ195</f>
        <v>0</v>
      </c>
      <c r="DA176" s="264" t="n">
        <f aca="false">DA195</f>
        <v>0</v>
      </c>
      <c r="DB176" s="264" t="n">
        <f aca="false">DB195</f>
        <v>0</v>
      </c>
      <c r="DC176" s="264" t="n">
        <f aca="false">DC195</f>
        <v>0</v>
      </c>
      <c r="DD176" s="264" t="n">
        <f aca="false">DD195</f>
        <v>0</v>
      </c>
      <c r="DE176" s="264" t="n">
        <f aca="false">DE195</f>
        <v>0</v>
      </c>
      <c r="DF176" s="264" t="n">
        <f aca="false">DF195</f>
        <v>0</v>
      </c>
      <c r="DG176" s="264" t="n">
        <f aca="false">DG195</f>
        <v>0</v>
      </c>
      <c r="DH176" s="264" t="n">
        <f aca="false">DH195</f>
        <v>0</v>
      </c>
      <c r="DI176" s="264" t="n">
        <f aca="false">DI195</f>
        <v>0</v>
      </c>
      <c r="DJ176" s="264" t="n">
        <f aca="false">DJ195</f>
        <v>0</v>
      </c>
      <c r="DK176" s="264" t="n">
        <f aca="false">DK195</f>
        <v>0</v>
      </c>
      <c r="DL176" s="264" t="n">
        <f aca="false">DL195</f>
        <v>0</v>
      </c>
      <c r="DM176" s="264" t="n">
        <f aca="false">DM195</f>
        <v>0</v>
      </c>
      <c r="DN176" s="264" t="n">
        <f aca="false">DN195</f>
        <v>0</v>
      </c>
    </row>
    <row r="178" customFormat="false" ht="12.75" hidden="false" customHeight="false" outlineLevel="0" collapsed="false">
      <c r="A178" s="0" t="n">
        <v>17</v>
      </c>
      <c r="B178" s="0" t="n">
        <v>1</v>
      </c>
      <c r="E178" s="0" t="s">
        <v>382</v>
      </c>
      <c r="F178" s="0" t="s">
        <v>401</v>
      </c>
      <c r="G178" s="0" t="s">
        <v>402</v>
      </c>
      <c r="H178" s="0" t="s">
        <v>385</v>
      </c>
      <c r="I178" s="0" t="n">
        <f aca="false">смр!E624</f>
        <v>2</v>
      </c>
      <c r="J178" s="0" t="n">
        <v>0</v>
      </c>
      <c r="O178" s="0" t="n">
        <f aca="false">ROUND(CP178,2)</f>
        <v>1230.77</v>
      </c>
      <c r="P178" s="0" t="n">
        <f aca="false">ROUND(CQ178*I178,2)</f>
        <v>1230.77</v>
      </c>
      <c r="Q178" s="0" t="n">
        <f aca="false">ROUND(CR178*I178,2)</f>
        <v>0</v>
      </c>
      <c r="R178" s="0" t="n">
        <f aca="false">ROUND(CS178*I178,2)</f>
        <v>0</v>
      </c>
      <c r="S178" s="0" t="n">
        <f aca="false">ROUND(CT178*I178,2)</f>
        <v>0</v>
      </c>
      <c r="T178" s="0" t="n">
        <f aca="false">ROUND(CU178*I178,2)</f>
        <v>0</v>
      </c>
      <c r="U178" s="0" t="n">
        <f aca="false">CV178*I178</f>
        <v>0</v>
      </c>
      <c r="V178" s="0" t="n">
        <f aca="false">CW178*I178</f>
        <v>0</v>
      </c>
      <c r="W178" s="0" t="n">
        <f aca="false">ROUND(CX178*I178,2)</f>
        <v>0</v>
      </c>
      <c r="X178" s="0" t="n">
        <f aca="false">ROUND(CY178,2)</f>
        <v>0</v>
      </c>
      <c r="Y178" s="0" t="n">
        <f aca="false">ROUND(CZ178,2)</f>
        <v>0</v>
      </c>
      <c r="AA178" s="0" t="n">
        <v>38216718</v>
      </c>
      <c r="AB178" s="0" t="n">
        <f aca="false">ROUND((AC178+AD178+AF178),6)</f>
        <v>615.384615</v>
      </c>
      <c r="AC178" s="0" t="n">
        <f aca="false">ROUND(((ES178/6.5)),6)</f>
        <v>615.384615</v>
      </c>
      <c r="AD178" s="0" t="n">
        <f aca="false">ROUND((ET178),6)</f>
        <v>0</v>
      </c>
      <c r="AE178" s="0" t="n">
        <f aca="false">ROUND((EU178),6)</f>
        <v>0</v>
      </c>
      <c r="AF178" s="0" t="n">
        <f aca="false">ROUND((EV178),6)</f>
        <v>0</v>
      </c>
      <c r="AG178" s="0" t="n">
        <f aca="false">ROUND((AP178),6)</f>
        <v>0</v>
      </c>
      <c r="AH178" s="0" t="n">
        <f aca="false">(EW178)</f>
        <v>0</v>
      </c>
      <c r="AI178" s="0" t="n">
        <f aca="false">(EX178)</f>
        <v>0</v>
      </c>
      <c r="AJ178" s="0" t="n">
        <f aca="false">ROUND((AS178),6)</f>
        <v>0</v>
      </c>
      <c r="AK178" s="0" t="n">
        <v>4000</v>
      </c>
      <c r="AL178" s="0" t="n">
        <v>400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0</v>
      </c>
      <c r="AU178" s="0" t="n">
        <v>0</v>
      </c>
      <c r="AV178" s="0" t="n">
        <v>1</v>
      </c>
      <c r="AW178" s="0" t="n">
        <v>1</v>
      </c>
      <c r="AZ178" s="0" t="n">
        <v>1</v>
      </c>
      <c r="BA178" s="0" t="n">
        <v>1</v>
      </c>
      <c r="BB178" s="0" t="n">
        <v>1</v>
      </c>
      <c r="BC178" s="0" t="n">
        <f aca="false">смр!J624</f>
        <v>1</v>
      </c>
      <c r="BH178" s="0" t="n">
        <v>3</v>
      </c>
      <c r="BI178" s="0" t="n">
        <v>1</v>
      </c>
      <c r="BM178" s="0" t="n">
        <v>1100</v>
      </c>
      <c r="BN178" s="0" t="n">
        <v>0</v>
      </c>
      <c r="BP178" s="0" t="n">
        <v>0</v>
      </c>
      <c r="BQ178" s="0" t="n">
        <v>8</v>
      </c>
      <c r="BR178" s="0" t="n">
        <v>0</v>
      </c>
      <c r="BS178" s="0" t="n">
        <v>1</v>
      </c>
      <c r="BT178" s="0" t="n">
        <v>1</v>
      </c>
      <c r="BU178" s="0" t="n">
        <v>1</v>
      </c>
      <c r="BV178" s="0" t="n">
        <v>1</v>
      </c>
      <c r="BW178" s="0" t="n">
        <v>1</v>
      </c>
      <c r="BX178" s="0" t="n">
        <v>1</v>
      </c>
      <c r="BZ178" s="0" t="n">
        <v>0</v>
      </c>
      <c r="CA178" s="0" t="n">
        <v>0</v>
      </c>
      <c r="CF178" s="0" t="n">
        <v>0</v>
      </c>
      <c r="CG178" s="0" t="n">
        <v>0</v>
      </c>
      <c r="CM178" s="0" t="n">
        <v>0</v>
      </c>
      <c r="CO178" s="0" t="n">
        <v>0</v>
      </c>
      <c r="CP178" s="0" t="n">
        <f aca="false">(P178+Q178+S178)</f>
        <v>1230.77</v>
      </c>
      <c r="CQ178" s="0" t="n">
        <f aca="false">AC178*BC178</f>
        <v>615.384615</v>
      </c>
      <c r="CR178" s="0" t="n">
        <f aca="false">AD178*BB178</f>
        <v>0</v>
      </c>
      <c r="CS178" s="0" t="n">
        <f aca="false">AE178*BS178</f>
        <v>0</v>
      </c>
      <c r="CT178" s="0" t="n">
        <f aca="false">AF178*BA178</f>
        <v>0</v>
      </c>
      <c r="CU178" s="0" t="n">
        <f aca="false">AG178</f>
        <v>0</v>
      </c>
      <c r="CV178" s="0" t="n">
        <f aca="false">AH178</f>
        <v>0</v>
      </c>
      <c r="CW178" s="0" t="n">
        <f aca="false">AI178</f>
        <v>0</v>
      </c>
      <c r="CX178" s="0" t="n">
        <f aca="false">AJ178</f>
        <v>0</v>
      </c>
      <c r="CY178" s="0" t="n">
        <f aca="false">((S178+R178)*(ROUND((FX178*IF(1,(IF(0,0.94,0.85)*IF(0,0.85,1)),1)),IF(1,0,2))/100))</f>
        <v>0</v>
      </c>
      <c r="CZ178" s="0" t="n">
        <f aca="false">((S178+R178)*(ROUND((FY178*IF(1,0.8,1)),IF(1,0,2))/100))</f>
        <v>0</v>
      </c>
      <c r="DD178" s="0" t="s">
        <v>403</v>
      </c>
      <c r="DN178" s="0" t="n">
        <v>0</v>
      </c>
      <c r="DO178" s="0" t="n">
        <v>0</v>
      </c>
      <c r="DP178" s="0" t="n">
        <v>1</v>
      </c>
      <c r="DQ178" s="0" t="n">
        <v>1</v>
      </c>
      <c r="DU178" s="0" t="n">
        <v>1010</v>
      </c>
      <c r="DV178" s="0" t="s">
        <v>385</v>
      </c>
      <c r="DW178" s="0" t="s">
        <v>385</v>
      </c>
      <c r="DX178" s="0" t="n">
        <v>1</v>
      </c>
      <c r="DY178" s="0" t="n">
        <f aca="false">Source!AB178*Source!I178+(Source!AE178+Source!AF178)*Source!AT178/100*Source!I178+(Source!AE178+Source!AF178)*Source!AU178/100*Source!I178</f>
        <v>1230.76923</v>
      </c>
      <c r="DZ178" s="0" t="n">
        <f aca="false">Source!DY178</f>
        <v>1230.76923</v>
      </c>
      <c r="EE178" s="0" t="n">
        <v>38211891</v>
      </c>
      <c r="EF178" s="0" t="n">
        <v>8</v>
      </c>
      <c r="EG178" s="0" t="s">
        <v>212</v>
      </c>
      <c r="EH178" s="0" t="n">
        <v>0</v>
      </c>
      <c r="EJ178" s="0" t="n">
        <v>1</v>
      </c>
      <c r="EK178" s="0" t="n">
        <v>1100</v>
      </c>
      <c r="EL178" s="0" t="s">
        <v>404</v>
      </c>
      <c r="EM178" s="0" t="s">
        <v>405</v>
      </c>
      <c r="EQ178" s="0" t="n">
        <v>131072</v>
      </c>
      <c r="ER178" s="0" t="n">
        <v>4000</v>
      </c>
      <c r="ES178" s="0" t="n">
        <v>4000</v>
      </c>
      <c r="ET178" s="0" t="n">
        <v>0</v>
      </c>
      <c r="EU178" s="0" t="n">
        <v>0</v>
      </c>
      <c r="EV178" s="0" t="n">
        <v>0</v>
      </c>
      <c r="EW178" s="0" t="n">
        <v>0</v>
      </c>
      <c r="EX178" s="0" t="n">
        <v>0</v>
      </c>
      <c r="EY178" s="0" t="n">
        <v>0</v>
      </c>
      <c r="FQ178" s="0" t="n">
        <v>0</v>
      </c>
      <c r="FR178" s="0" t="n">
        <f aca="false">ROUND(IF(AND(BH178=3,BI178=3),P178,0),2)</f>
        <v>0</v>
      </c>
      <c r="FS178" s="0" t="n">
        <v>0</v>
      </c>
      <c r="FX178" s="0" t="n">
        <v>0</v>
      </c>
      <c r="FY178" s="0" t="n">
        <v>0</v>
      </c>
      <c r="GA178" s="0" t="s">
        <v>387</v>
      </c>
      <c r="GD178" s="0" t="n">
        <v>0</v>
      </c>
      <c r="GF178" s="0" t="n">
        <v>709630724</v>
      </c>
      <c r="GG178" s="0" t="n">
        <v>2</v>
      </c>
      <c r="GH178" s="0" t="n">
        <v>0</v>
      </c>
      <c r="GI178" s="0" t="n">
        <v>-2</v>
      </c>
      <c r="GJ178" s="0" t="n">
        <v>0</v>
      </c>
      <c r="GK178" s="0" t="n">
        <f aca="false">ROUND(R178*(R12)/100,2)</f>
        <v>0</v>
      </c>
      <c r="GL178" s="0" t="n">
        <f aca="false">ROUND(IF(AND(BH178=3,BI178=3,FS178&lt;&gt;0),P178,0),2)</f>
        <v>0</v>
      </c>
      <c r="GM178" s="0" t="n">
        <f aca="false">O178+X178+Y178+GK178</f>
        <v>1230.77</v>
      </c>
      <c r="GN178" s="0" t="n">
        <f aca="false">ROUND(IF(OR(BI178=0,BI178=1),O178+X178+Y178+GK178,0),2)</f>
        <v>1230.77</v>
      </c>
      <c r="GO178" s="0" t="n">
        <f aca="false">ROUND(IF(BI178=2,O178+X178+Y178+GK178,0),2)</f>
        <v>0</v>
      </c>
      <c r="GP178" s="0" t="n">
        <f aca="false">ROUND(IF(BI178=4,O178+X178+Y178+GK178,0),2)</f>
        <v>0</v>
      </c>
      <c r="GR178" s="0" t="n">
        <v>0</v>
      </c>
      <c r="HA178" s="0" t="n">
        <v>0</v>
      </c>
      <c r="HB178" s="0" t="n">
        <v>0</v>
      </c>
    </row>
    <row r="179" customFormat="false" ht="12.75" hidden="false" customHeight="false" outlineLevel="0" collapsed="false">
      <c r="A179" s="0" t="n">
        <v>17</v>
      </c>
      <c r="B179" s="0" t="n">
        <v>1</v>
      </c>
      <c r="E179" s="0" t="s">
        <v>191</v>
      </c>
      <c r="F179" s="0" t="s">
        <v>406</v>
      </c>
      <c r="G179" s="0" t="s">
        <v>407</v>
      </c>
      <c r="H179" s="0" t="s">
        <v>385</v>
      </c>
      <c r="I179" s="0" t="n">
        <f aca="false">смр!E625</f>
        <v>1</v>
      </c>
      <c r="J179" s="0" t="n">
        <v>0</v>
      </c>
      <c r="O179" s="0" t="n">
        <f aca="false">ROUND(CP179,2)</f>
        <v>201.94</v>
      </c>
      <c r="P179" s="0" t="n">
        <f aca="false">ROUND(CQ179*I179,2)</f>
        <v>201.94</v>
      </c>
      <c r="Q179" s="0" t="n">
        <f aca="false">ROUND(CR179*I179,2)</f>
        <v>0</v>
      </c>
      <c r="R179" s="0" t="n">
        <f aca="false">ROUND(CS179*I179,2)</f>
        <v>0</v>
      </c>
      <c r="S179" s="0" t="n">
        <f aca="false">ROUND(CT179*I179,2)</f>
        <v>0</v>
      </c>
      <c r="T179" s="0" t="n">
        <f aca="false">ROUND(CU179*I179,2)</f>
        <v>0</v>
      </c>
      <c r="U179" s="0" t="n">
        <f aca="false">CV179*I179</f>
        <v>0</v>
      </c>
      <c r="V179" s="0" t="n">
        <f aca="false">CW179*I179</f>
        <v>0</v>
      </c>
      <c r="W179" s="0" t="n">
        <f aca="false">ROUND(CX179*I179,2)</f>
        <v>0</v>
      </c>
      <c r="X179" s="0" t="n">
        <f aca="false">ROUND(CY179,2)</f>
        <v>0</v>
      </c>
      <c r="Y179" s="0" t="n">
        <f aca="false">ROUND(CZ179,2)</f>
        <v>0</v>
      </c>
      <c r="AA179" s="0" t="n">
        <v>38216718</v>
      </c>
      <c r="AB179" s="0" t="n">
        <f aca="false">ROUND((AC179+AD179+AF179),6)</f>
        <v>201.94</v>
      </c>
      <c r="AC179" s="0" t="n">
        <f aca="false">ROUND(((ES179/6.5)),6)</f>
        <v>201.94</v>
      </c>
      <c r="AD179" s="0" t="n">
        <f aca="false">ROUND((ET179),6)</f>
        <v>0</v>
      </c>
      <c r="AE179" s="0" t="n">
        <f aca="false">ROUND((EU179),6)</f>
        <v>0</v>
      </c>
      <c r="AF179" s="0" t="n">
        <f aca="false">ROUND((EV179),6)</f>
        <v>0</v>
      </c>
      <c r="AG179" s="0" t="n">
        <f aca="false">ROUND((AP179),6)</f>
        <v>0</v>
      </c>
      <c r="AH179" s="0" t="n">
        <f aca="false">(EW179)</f>
        <v>0</v>
      </c>
      <c r="AI179" s="0" t="n">
        <f aca="false">(EX179)</f>
        <v>0</v>
      </c>
      <c r="AJ179" s="0" t="n">
        <f aca="false">ROUND((AS179),6)</f>
        <v>0</v>
      </c>
      <c r="AK179" s="0" t="n">
        <v>1312.61</v>
      </c>
      <c r="AL179" s="0" t="n">
        <v>1312.61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1</v>
      </c>
      <c r="AW179" s="0" t="n">
        <v>1</v>
      </c>
      <c r="AZ179" s="0" t="n">
        <v>1</v>
      </c>
      <c r="BA179" s="0" t="n">
        <v>1</v>
      </c>
      <c r="BB179" s="0" t="n">
        <v>1</v>
      </c>
      <c r="BC179" s="0" t="n">
        <f aca="false">смр!J625</f>
        <v>1</v>
      </c>
      <c r="BH179" s="0" t="n">
        <v>3</v>
      </c>
      <c r="BI179" s="0" t="n">
        <v>1</v>
      </c>
      <c r="BM179" s="0" t="n">
        <v>1100</v>
      </c>
      <c r="BN179" s="0" t="n">
        <v>0</v>
      </c>
      <c r="BP179" s="0" t="n">
        <v>0</v>
      </c>
      <c r="BQ179" s="0" t="n">
        <v>8</v>
      </c>
      <c r="BR179" s="0" t="n">
        <v>0</v>
      </c>
      <c r="BS179" s="0" t="n">
        <v>1</v>
      </c>
      <c r="BT179" s="0" t="n">
        <v>1</v>
      </c>
      <c r="BU179" s="0" t="n">
        <v>1</v>
      </c>
      <c r="BV179" s="0" t="n">
        <v>1</v>
      </c>
      <c r="BW179" s="0" t="n">
        <v>1</v>
      </c>
      <c r="BX179" s="0" t="n">
        <v>1</v>
      </c>
      <c r="BZ179" s="0" t="n">
        <v>0</v>
      </c>
      <c r="CA179" s="0" t="n">
        <v>0</v>
      </c>
      <c r="CF179" s="0" t="n">
        <v>0</v>
      </c>
      <c r="CG179" s="0" t="n">
        <v>0</v>
      </c>
      <c r="CM179" s="0" t="n">
        <v>0</v>
      </c>
      <c r="CO179" s="0" t="n">
        <v>0</v>
      </c>
      <c r="CP179" s="0" t="n">
        <f aca="false">(P179+Q179+S179)</f>
        <v>201.94</v>
      </c>
      <c r="CQ179" s="0" t="n">
        <f aca="false">AC179*BC179</f>
        <v>201.94</v>
      </c>
      <c r="CR179" s="0" t="n">
        <f aca="false">AD179*BB179</f>
        <v>0</v>
      </c>
      <c r="CS179" s="0" t="n">
        <f aca="false">AE179*BS179</f>
        <v>0</v>
      </c>
      <c r="CT179" s="0" t="n">
        <f aca="false">AF179*BA179</f>
        <v>0</v>
      </c>
      <c r="CU179" s="0" t="n">
        <f aca="false">AG179</f>
        <v>0</v>
      </c>
      <c r="CV179" s="0" t="n">
        <f aca="false">AH179</f>
        <v>0</v>
      </c>
      <c r="CW179" s="0" t="n">
        <f aca="false">AI179</f>
        <v>0</v>
      </c>
      <c r="CX179" s="0" t="n">
        <f aca="false">AJ179</f>
        <v>0</v>
      </c>
      <c r="CY179" s="0" t="n">
        <f aca="false">((S179+R179)*(ROUND((FX179*IF(1,(IF(0,0.94,0.85)*IF(0,0.85,1)),1)),IF(1,0,2))/100))</f>
        <v>0</v>
      </c>
      <c r="CZ179" s="0" t="n">
        <f aca="false">((S179+R179)*(ROUND((FY179*IF(1,0.8,1)),IF(1,0,2))/100))</f>
        <v>0</v>
      </c>
      <c r="DD179" s="0" t="s">
        <v>403</v>
      </c>
      <c r="DN179" s="0" t="n">
        <v>0</v>
      </c>
      <c r="DO179" s="0" t="n">
        <v>0</v>
      </c>
      <c r="DP179" s="0" t="n">
        <v>1</v>
      </c>
      <c r="DQ179" s="0" t="n">
        <v>1</v>
      </c>
      <c r="DU179" s="0" t="n">
        <v>1010</v>
      </c>
      <c r="DV179" s="0" t="s">
        <v>385</v>
      </c>
      <c r="DW179" s="0" t="s">
        <v>385</v>
      </c>
      <c r="DX179" s="0" t="n">
        <v>1</v>
      </c>
      <c r="DY179" s="0" t="n">
        <f aca="false">Source!AB179*Source!I179+(Source!AE179+Source!AF179)*Source!AT179/100*Source!I179+(Source!AE179+Source!AF179)*Source!AU179/100*Source!I179</f>
        <v>201.94</v>
      </c>
      <c r="DZ179" s="0" t="n">
        <f aca="false">Source!DY179</f>
        <v>201.94</v>
      </c>
      <c r="EE179" s="0" t="n">
        <v>38211891</v>
      </c>
      <c r="EF179" s="0" t="n">
        <v>8</v>
      </c>
      <c r="EG179" s="0" t="s">
        <v>212</v>
      </c>
      <c r="EH179" s="0" t="n">
        <v>0</v>
      </c>
      <c r="EJ179" s="0" t="n">
        <v>1</v>
      </c>
      <c r="EK179" s="0" t="n">
        <v>1100</v>
      </c>
      <c r="EL179" s="0" t="s">
        <v>404</v>
      </c>
      <c r="EM179" s="0" t="s">
        <v>405</v>
      </c>
      <c r="EQ179" s="0" t="n">
        <v>131072</v>
      </c>
      <c r="ER179" s="0" t="n">
        <v>1312.61</v>
      </c>
      <c r="ES179" s="0" t="n">
        <v>1312.61</v>
      </c>
      <c r="ET179" s="0" t="n">
        <v>0</v>
      </c>
      <c r="EU179" s="0" t="n">
        <v>0</v>
      </c>
      <c r="EV179" s="0" t="n">
        <v>0</v>
      </c>
      <c r="EW179" s="0" t="n">
        <v>0</v>
      </c>
      <c r="EX179" s="0" t="n">
        <v>0</v>
      </c>
      <c r="EY179" s="0" t="n">
        <v>0</v>
      </c>
      <c r="FQ179" s="0" t="n">
        <v>0</v>
      </c>
      <c r="FR179" s="0" t="n">
        <f aca="false">ROUND(IF(AND(BH179=3,BI179=3),P179,0),2)</f>
        <v>0</v>
      </c>
      <c r="FS179" s="0" t="n">
        <v>0</v>
      </c>
      <c r="FX179" s="0" t="n">
        <v>0</v>
      </c>
      <c r="FY179" s="0" t="n">
        <v>0</v>
      </c>
      <c r="GA179" s="0" t="s">
        <v>387</v>
      </c>
      <c r="GD179" s="0" t="n">
        <v>0</v>
      </c>
      <c r="GF179" s="0" t="n">
        <v>-967764566</v>
      </c>
      <c r="GG179" s="0" t="n">
        <v>2</v>
      </c>
      <c r="GH179" s="0" t="n">
        <v>0</v>
      </c>
      <c r="GI179" s="0" t="n">
        <v>-2</v>
      </c>
      <c r="GJ179" s="0" t="n">
        <v>0</v>
      </c>
      <c r="GK179" s="0" t="n">
        <f aca="false">ROUND(R179*(R12)/100,2)</f>
        <v>0</v>
      </c>
      <c r="GL179" s="0" t="n">
        <f aca="false">ROUND(IF(AND(BH179=3,BI179=3,FS179&lt;&gt;0),P179,0),2)</f>
        <v>0</v>
      </c>
      <c r="GM179" s="0" t="n">
        <f aca="false">O179+X179+Y179+GK179</f>
        <v>201.94</v>
      </c>
      <c r="GN179" s="0" t="n">
        <f aca="false">ROUND(IF(OR(BI179=0,BI179=1),O179+X179+Y179+GK179,0),2)</f>
        <v>201.94</v>
      </c>
      <c r="GO179" s="0" t="n">
        <f aca="false">ROUND(IF(BI179=2,O179+X179+Y179+GK179,0),2)</f>
        <v>0</v>
      </c>
      <c r="GP179" s="0" t="n">
        <f aca="false">ROUND(IF(BI179=4,O179+X179+Y179+GK179,0),2)</f>
        <v>0</v>
      </c>
      <c r="GR179" s="0" t="n">
        <v>0</v>
      </c>
      <c r="HA179" s="0" t="n">
        <v>0</v>
      </c>
      <c r="HB179" s="0" t="n">
        <v>0</v>
      </c>
    </row>
    <row r="180" customFormat="false" ht="12.75" hidden="false" customHeight="false" outlineLevel="0" collapsed="false">
      <c r="A180" s="0" t="n">
        <v>17</v>
      </c>
      <c r="B180" s="0" t="n">
        <v>1</v>
      </c>
      <c r="E180" s="0" t="s">
        <v>390</v>
      </c>
      <c r="F180" s="0" t="s">
        <v>408</v>
      </c>
      <c r="G180" s="0" t="s">
        <v>409</v>
      </c>
      <c r="H180" s="0" t="s">
        <v>385</v>
      </c>
      <c r="I180" s="0" t="n">
        <f aca="false">смр!E626</f>
        <v>1</v>
      </c>
      <c r="J180" s="0" t="n">
        <v>0</v>
      </c>
      <c r="O180" s="0" t="n">
        <f aca="false">ROUND(CP180,2)</f>
        <v>251.16</v>
      </c>
      <c r="P180" s="0" t="n">
        <f aca="false">ROUND(CQ180*I180,2)</f>
        <v>251.16</v>
      </c>
      <c r="Q180" s="0" t="n">
        <f aca="false">ROUND(CR180*I180,2)</f>
        <v>0</v>
      </c>
      <c r="R180" s="0" t="n">
        <f aca="false">ROUND(CS180*I180,2)</f>
        <v>0</v>
      </c>
      <c r="S180" s="0" t="n">
        <f aca="false">ROUND(CT180*I180,2)</f>
        <v>0</v>
      </c>
      <c r="T180" s="0" t="n">
        <f aca="false">ROUND(CU180*I180,2)</f>
        <v>0</v>
      </c>
      <c r="U180" s="0" t="n">
        <f aca="false">CV180*I180</f>
        <v>0</v>
      </c>
      <c r="V180" s="0" t="n">
        <f aca="false">CW180*I180</f>
        <v>0</v>
      </c>
      <c r="W180" s="0" t="n">
        <f aca="false">ROUND(CX180*I180,2)</f>
        <v>0</v>
      </c>
      <c r="X180" s="0" t="n">
        <f aca="false">ROUND(CY180,2)</f>
        <v>0</v>
      </c>
      <c r="Y180" s="0" t="n">
        <f aca="false">ROUND(CZ180,2)</f>
        <v>0</v>
      </c>
      <c r="AA180" s="0" t="n">
        <v>38216718</v>
      </c>
      <c r="AB180" s="0" t="n">
        <f aca="false">ROUND((AC180+AD180+AF180),6)</f>
        <v>251.161538</v>
      </c>
      <c r="AC180" s="0" t="n">
        <f aca="false">ROUND(((ES180/6.5)),6)</f>
        <v>251.161538</v>
      </c>
      <c r="AD180" s="0" t="n">
        <f aca="false">ROUND((ET180),6)</f>
        <v>0</v>
      </c>
      <c r="AE180" s="0" t="n">
        <f aca="false">ROUND((EU180),6)</f>
        <v>0</v>
      </c>
      <c r="AF180" s="0" t="n">
        <f aca="false">ROUND((EV180),6)</f>
        <v>0</v>
      </c>
      <c r="AG180" s="0" t="n">
        <f aca="false">ROUND((AP180),6)</f>
        <v>0</v>
      </c>
      <c r="AH180" s="0" t="n">
        <f aca="false">(EW180)</f>
        <v>0</v>
      </c>
      <c r="AI180" s="0" t="n">
        <f aca="false">(EX180)</f>
        <v>0</v>
      </c>
      <c r="AJ180" s="0" t="n">
        <f aca="false">ROUND((AS180),6)</f>
        <v>0</v>
      </c>
      <c r="AK180" s="0" t="n">
        <v>1632.55</v>
      </c>
      <c r="AL180" s="0" t="n">
        <v>1632.55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0</v>
      </c>
      <c r="AU180" s="0" t="n">
        <v>0</v>
      </c>
      <c r="AV180" s="0" t="n">
        <v>1</v>
      </c>
      <c r="AW180" s="0" t="n">
        <v>1</v>
      </c>
      <c r="AZ180" s="0" t="n">
        <v>1</v>
      </c>
      <c r="BA180" s="0" t="n">
        <v>1</v>
      </c>
      <c r="BB180" s="0" t="n">
        <v>1</v>
      </c>
      <c r="BC180" s="0" t="n">
        <f aca="false">смр!J626</f>
        <v>1</v>
      </c>
      <c r="BH180" s="0" t="n">
        <v>3</v>
      </c>
      <c r="BI180" s="0" t="n">
        <v>1</v>
      </c>
      <c r="BM180" s="0" t="n">
        <v>1100</v>
      </c>
      <c r="BN180" s="0" t="n">
        <v>0</v>
      </c>
      <c r="BP180" s="0" t="n">
        <v>0</v>
      </c>
      <c r="BQ180" s="0" t="n">
        <v>8</v>
      </c>
      <c r="BR180" s="0" t="n">
        <v>0</v>
      </c>
      <c r="BS180" s="0" t="n">
        <v>1</v>
      </c>
      <c r="BT180" s="0" t="n">
        <v>1</v>
      </c>
      <c r="BU180" s="0" t="n">
        <v>1</v>
      </c>
      <c r="BV180" s="0" t="n">
        <v>1</v>
      </c>
      <c r="BW180" s="0" t="n">
        <v>1</v>
      </c>
      <c r="BX180" s="0" t="n">
        <v>1</v>
      </c>
      <c r="BZ180" s="0" t="n">
        <v>0</v>
      </c>
      <c r="CA180" s="0" t="n">
        <v>0</v>
      </c>
      <c r="CF180" s="0" t="n">
        <v>0</v>
      </c>
      <c r="CG180" s="0" t="n">
        <v>0</v>
      </c>
      <c r="CM180" s="0" t="n">
        <v>0</v>
      </c>
      <c r="CO180" s="0" t="n">
        <v>0</v>
      </c>
      <c r="CP180" s="0" t="n">
        <f aca="false">(P180+Q180+S180)</f>
        <v>251.16</v>
      </c>
      <c r="CQ180" s="0" t="n">
        <f aca="false">AC180*BC180</f>
        <v>251.161538</v>
      </c>
      <c r="CR180" s="0" t="n">
        <f aca="false">AD180*BB180</f>
        <v>0</v>
      </c>
      <c r="CS180" s="0" t="n">
        <f aca="false">AE180*BS180</f>
        <v>0</v>
      </c>
      <c r="CT180" s="0" t="n">
        <f aca="false">AF180*BA180</f>
        <v>0</v>
      </c>
      <c r="CU180" s="0" t="n">
        <f aca="false">AG180</f>
        <v>0</v>
      </c>
      <c r="CV180" s="0" t="n">
        <f aca="false">AH180</f>
        <v>0</v>
      </c>
      <c r="CW180" s="0" t="n">
        <f aca="false">AI180</f>
        <v>0</v>
      </c>
      <c r="CX180" s="0" t="n">
        <f aca="false">AJ180</f>
        <v>0</v>
      </c>
      <c r="CY180" s="0" t="n">
        <f aca="false">((S180+R180)*(ROUND((FX180*IF(1,(IF(0,0.94,0.85)*IF(0,0.85,1)),1)),IF(1,0,2))/100))</f>
        <v>0</v>
      </c>
      <c r="CZ180" s="0" t="n">
        <f aca="false">((S180+R180)*(ROUND((FY180*IF(1,0.8,1)),IF(1,0,2))/100))</f>
        <v>0</v>
      </c>
      <c r="DD180" s="0" t="s">
        <v>403</v>
      </c>
      <c r="DN180" s="0" t="n">
        <v>0</v>
      </c>
      <c r="DO180" s="0" t="n">
        <v>0</v>
      </c>
      <c r="DP180" s="0" t="n">
        <v>1</v>
      </c>
      <c r="DQ180" s="0" t="n">
        <v>1</v>
      </c>
      <c r="DU180" s="0" t="n">
        <v>1010</v>
      </c>
      <c r="DV180" s="0" t="s">
        <v>385</v>
      </c>
      <c r="DW180" s="0" t="s">
        <v>385</v>
      </c>
      <c r="DX180" s="0" t="n">
        <v>1</v>
      </c>
      <c r="DY180" s="0" t="n">
        <f aca="false">Source!AB180*Source!I180+(Source!AE180+Source!AF180)*Source!AT180/100*Source!I180+(Source!AE180+Source!AF180)*Source!AU180/100*Source!I180</f>
        <v>251.161538</v>
      </c>
      <c r="DZ180" s="0" t="n">
        <f aca="false">Source!DY180</f>
        <v>251.161538</v>
      </c>
      <c r="EE180" s="0" t="n">
        <v>38211891</v>
      </c>
      <c r="EF180" s="0" t="n">
        <v>8</v>
      </c>
      <c r="EG180" s="0" t="s">
        <v>212</v>
      </c>
      <c r="EH180" s="0" t="n">
        <v>0</v>
      </c>
      <c r="EJ180" s="0" t="n">
        <v>1</v>
      </c>
      <c r="EK180" s="0" t="n">
        <v>1100</v>
      </c>
      <c r="EL180" s="0" t="s">
        <v>404</v>
      </c>
      <c r="EM180" s="0" t="s">
        <v>405</v>
      </c>
      <c r="EQ180" s="0" t="n">
        <v>131072</v>
      </c>
      <c r="ER180" s="0" t="n">
        <v>1632.55</v>
      </c>
      <c r="ES180" s="0" t="n">
        <v>1632.55</v>
      </c>
      <c r="ET180" s="0" t="n">
        <v>0</v>
      </c>
      <c r="EU180" s="0" t="n">
        <v>0</v>
      </c>
      <c r="EV180" s="0" t="n">
        <v>0</v>
      </c>
      <c r="EW180" s="0" t="n">
        <v>0</v>
      </c>
      <c r="EX180" s="0" t="n">
        <v>0</v>
      </c>
      <c r="EY180" s="0" t="n">
        <v>0</v>
      </c>
      <c r="FQ180" s="0" t="n">
        <v>0</v>
      </c>
      <c r="FR180" s="0" t="n">
        <f aca="false">ROUND(IF(AND(BH180=3,BI180=3),P180,0),2)</f>
        <v>0</v>
      </c>
      <c r="FS180" s="0" t="n">
        <v>0</v>
      </c>
      <c r="FX180" s="0" t="n">
        <v>0</v>
      </c>
      <c r="FY180" s="0" t="n">
        <v>0</v>
      </c>
      <c r="GA180" s="0" t="s">
        <v>387</v>
      </c>
      <c r="GD180" s="0" t="n">
        <v>0</v>
      </c>
      <c r="GF180" s="0" t="n">
        <v>2039489582</v>
      </c>
      <c r="GG180" s="0" t="n">
        <v>2</v>
      </c>
      <c r="GH180" s="0" t="n">
        <v>0</v>
      </c>
      <c r="GI180" s="0" t="n">
        <v>-2</v>
      </c>
      <c r="GJ180" s="0" t="n">
        <v>0</v>
      </c>
      <c r="GK180" s="0" t="n">
        <f aca="false">ROUND(R180*(R12)/100,2)</f>
        <v>0</v>
      </c>
      <c r="GL180" s="0" t="n">
        <f aca="false">ROUND(IF(AND(BH180=3,BI180=3,FS180&lt;&gt;0),P180,0),2)</f>
        <v>0</v>
      </c>
      <c r="GM180" s="0" t="n">
        <f aca="false">O180+X180+Y180+GK180</f>
        <v>251.16</v>
      </c>
      <c r="GN180" s="0" t="n">
        <f aca="false">ROUND(IF(OR(BI180=0,BI180=1),O180+X180+Y180+GK180,0),2)</f>
        <v>251.16</v>
      </c>
      <c r="GO180" s="0" t="n">
        <f aca="false">ROUND(IF(BI180=2,O180+X180+Y180+GK180,0),2)</f>
        <v>0</v>
      </c>
      <c r="GP180" s="0" t="n">
        <f aca="false">ROUND(IF(BI180=4,O180+X180+Y180+GK180,0),2)</f>
        <v>0</v>
      </c>
      <c r="GR180" s="0" t="n">
        <v>0</v>
      </c>
      <c r="HA180" s="0" t="n">
        <v>0</v>
      </c>
      <c r="HB180" s="0" t="n">
        <v>0</v>
      </c>
    </row>
    <row r="181" customFormat="false" ht="12.75" hidden="false" customHeight="false" outlineLevel="0" collapsed="false">
      <c r="A181" s="0" t="n">
        <v>17</v>
      </c>
      <c r="B181" s="0" t="n">
        <v>1</v>
      </c>
      <c r="E181" s="0" t="s">
        <v>200</v>
      </c>
      <c r="F181" s="0" t="s">
        <v>410</v>
      </c>
      <c r="G181" s="0" t="s">
        <v>411</v>
      </c>
      <c r="H181" s="0" t="s">
        <v>385</v>
      </c>
      <c r="I181" s="0" t="n">
        <f aca="false">смр!E627</f>
        <v>1</v>
      </c>
      <c r="J181" s="0" t="n">
        <v>0</v>
      </c>
      <c r="O181" s="0" t="n">
        <f aca="false">ROUND(CP181,2)</f>
        <v>175.13</v>
      </c>
      <c r="P181" s="0" t="n">
        <f aca="false">ROUND(CQ181*I181,2)</f>
        <v>175.13</v>
      </c>
      <c r="Q181" s="0" t="n">
        <f aca="false">ROUND(CR181*I181,2)</f>
        <v>0</v>
      </c>
      <c r="R181" s="0" t="n">
        <f aca="false">ROUND(CS181*I181,2)</f>
        <v>0</v>
      </c>
      <c r="S181" s="0" t="n">
        <f aca="false">ROUND(CT181*I181,2)</f>
        <v>0</v>
      </c>
      <c r="T181" s="0" t="n">
        <f aca="false">ROUND(CU181*I181,2)</f>
        <v>0</v>
      </c>
      <c r="U181" s="0" t="n">
        <f aca="false">CV181*I181</f>
        <v>0</v>
      </c>
      <c r="V181" s="0" t="n">
        <f aca="false">CW181*I181</f>
        <v>0</v>
      </c>
      <c r="W181" s="0" t="n">
        <f aca="false">ROUND(CX181*I181,2)</f>
        <v>0</v>
      </c>
      <c r="X181" s="0" t="n">
        <f aca="false">ROUND(CY181,2)</f>
        <v>0</v>
      </c>
      <c r="Y181" s="0" t="n">
        <f aca="false">ROUND(CZ181,2)</f>
        <v>0</v>
      </c>
      <c r="AA181" s="0" t="n">
        <v>38216718</v>
      </c>
      <c r="AB181" s="0" t="n">
        <f aca="false">ROUND((AC181+AD181+AF181),6)</f>
        <v>175.133846</v>
      </c>
      <c r="AC181" s="0" t="n">
        <f aca="false">ROUND(((ES181/6.5)),6)</f>
        <v>175.133846</v>
      </c>
      <c r="AD181" s="0" t="n">
        <f aca="false">ROUND((ET181),6)</f>
        <v>0</v>
      </c>
      <c r="AE181" s="0" t="n">
        <f aca="false">ROUND((EU181),6)</f>
        <v>0</v>
      </c>
      <c r="AF181" s="0" t="n">
        <f aca="false">ROUND((EV181),6)</f>
        <v>0</v>
      </c>
      <c r="AG181" s="0" t="n">
        <f aca="false">ROUND((AP181),6)</f>
        <v>0</v>
      </c>
      <c r="AH181" s="0" t="n">
        <f aca="false">(EW181)</f>
        <v>0</v>
      </c>
      <c r="AI181" s="0" t="n">
        <f aca="false">(EX181)</f>
        <v>0</v>
      </c>
      <c r="AJ181" s="0" t="n">
        <f aca="false">ROUND((AS181),6)</f>
        <v>0</v>
      </c>
      <c r="AK181" s="0" t="n">
        <v>1138.37</v>
      </c>
      <c r="AL181" s="0" t="n">
        <v>1138.37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0</v>
      </c>
      <c r="AU181" s="0" t="n">
        <v>0</v>
      </c>
      <c r="AV181" s="0" t="n">
        <v>1</v>
      </c>
      <c r="AW181" s="0" t="n">
        <v>1</v>
      </c>
      <c r="AZ181" s="0" t="n">
        <v>1</v>
      </c>
      <c r="BA181" s="0" t="n">
        <v>1</v>
      </c>
      <c r="BB181" s="0" t="n">
        <v>1</v>
      </c>
      <c r="BC181" s="0" t="n">
        <f aca="false">смр!J627</f>
        <v>1</v>
      </c>
      <c r="BH181" s="0" t="n">
        <v>3</v>
      </c>
      <c r="BI181" s="0" t="n">
        <v>1</v>
      </c>
      <c r="BM181" s="0" t="n">
        <v>1100</v>
      </c>
      <c r="BN181" s="0" t="n">
        <v>0</v>
      </c>
      <c r="BP181" s="0" t="n">
        <v>0</v>
      </c>
      <c r="BQ181" s="0" t="n">
        <v>8</v>
      </c>
      <c r="BR181" s="0" t="n">
        <v>0</v>
      </c>
      <c r="BS181" s="0" t="n">
        <v>1</v>
      </c>
      <c r="BT181" s="0" t="n">
        <v>1</v>
      </c>
      <c r="BU181" s="0" t="n">
        <v>1</v>
      </c>
      <c r="BV181" s="0" t="n">
        <v>1</v>
      </c>
      <c r="BW181" s="0" t="n">
        <v>1</v>
      </c>
      <c r="BX181" s="0" t="n">
        <v>1</v>
      </c>
      <c r="BZ181" s="0" t="n">
        <v>0</v>
      </c>
      <c r="CA181" s="0" t="n">
        <v>0</v>
      </c>
      <c r="CF181" s="0" t="n">
        <v>0</v>
      </c>
      <c r="CG181" s="0" t="n">
        <v>0</v>
      </c>
      <c r="CM181" s="0" t="n">
        <v>0</v>
      </c>
      <c r="CO181" s="0" t="n">
        <v>0</v>
      </c>
      <c r="CP181" s="0" t="n">
        <f aca="false">(P181+Q181+S181)</f>
        <v>175.13</v>
      </c>
      <c r="CQ181" s="0" t="n">
        <f aca="false">AC181*BC181</f>
        <v>175.133846</v>
      </c>
      <c r="CR181" s="0" t="n">
        <f aca="false">AD181*BB181</f>
        <v>0</v>
      </c>
      <c r="CS181" s="0" t="n">
        <f aca="false">AE181*BS181</f>
        <v>0</v>
      </c>
      <c r="CT181" s="0" t="n">
        <f aca="false">AF181*BA181</f>
        <v>0</v>
      </c>
      <c r="CU181" s="0" t="n">
        <f aca="false">AG181</f>
        <v>0</v>
      </c>
      <c r="CV181" s="0" t="n">
        <f aca="false">AH181</f>
        <v>0</v>
      </c>
      <c r="CW181" s="0" t="n">
        <f aca="false">AI181</f>
        <v>0</v>
      </c>
      <c r="CX181" s="0" t="n">
        <f aca="false">AJ181</f>
        <v>0</v>
      </c>
      <c r="CY181" s="0" t="n">
        <f aca="false">((S181+R181)*(ROUND((FX181*IF(1,(IF(0,0.94,0.85)*IF(0,0.85,1)),1)),IF(1,0,2))/100))</f>
        <v>0</v>
      </c>
      <c r="CZ181" s="0" t="n">
        <f aca="false">((S181+R181)*(ROUND((FY181*IF(1,0.8,1)),IF(1,0,2))/100))</f>
        <v>0</v>
      </c>
      <c r="DD181" s="0" t="s">
        <v>403</v>
      </c>
      <c r="DN181" s="0" t="n">
        <v>0</v>
      </c>
      <c r="DO181" s="0" t="n">
        <v>0</v>
      </c>
      <c r="DP181" s="0" t="n">
        <v>1</v>
      </c>
      <c r="DQ181" s="0" t="n">
        <v>1</v>
      </c>
      <c r="DU181" s="0" t="n">
        <v>1010</v>
      </c>
      <c r="DV181" s="0" t="s">
        <v>385</v>
      </c>
      <c r="DW181" s="0" t="s">
        <v>385</v>
      </c>
      <c r="DX181" s="0" t="n">
        <v>1</v>
      </c>
      <c r="DY181" s="0" t="n">
        <f aca="false">Source!AB181*Source!I181+(Source!AE181+Source!AF181)*Source!AT181/100*Source!I181+(Source!AE181+Source!AF181)*Source!AU181/100*Source!I181</f>
        <v>175.133846</v>
      </c>
      <c r="DZ181" s="0" t="n">
        <f aca="false">Source!DY181</f>
        <v>175.133846</v>
      </c>
      <c r="EE181" s="0" t="n">
        <v>38211891</v>
      </c>
      <c r="EF181" s="0" t="n">
        <v>8</v>
      </c>
      <c r="EG181" s="0" t="s">
        <v>212</v>
      </c>
      <c r="EH181" s="0" t="n">
        <v>0</v>
      </c>
      <c r="EJ181" s="0" t="n">
        <v>1</v>
      </c>
      <c r="EK181" s="0" t="n">
        <v>1100</v>
      </c>
      <c r="EL181" s="0" t="s">
        <v>404</v>
      </c>
      <c r="EM181" s="0" t="s">
        <v>405</v>
      </c>
      <c r="EQ181" s="0" t="n">
        <v>131072</v>
      </c>
      <c r="ER181" s="0" t="n">
        <v>1138.37</v>
      </c>
      <c r="ES181" s="0" t="n">
        <v>1138.37</v>
      </c>
      <c r="ET181" s="0" t="n">
        <v>0</v>
      </c>
      <c r="EU181" s="0" t="n">
        <v>0</v>
      </c>
      <c r="EV181" s="0" t="n">
        <v>0</v>
      </c>
      <c r="EW181" s="0" t="n">
        <v>0</v>
      </c>
      <c r="EX181" s="0" t="n">
        <v>0</v>
      </c>
      <c r="EY181" s="0" t="n">
        <v>0</v>
      </c>
      <c r="FQ181" s="0" t="n">
        <v>0</v>
      </c>
      <c r="FR181" s="0" t="n">
        <f aca="false">ROUND(IF(AND(BH181=3,BI181=3),P181,0),2)</f>
        <v>0</v>
      </c>
      <c r="FS181" s="0" t="n">
        <v>0</v>
      </c>
      <c r="FX181" s="0" t="n">
        <v>0</v>
      </c>
      <c r="FY181" s="0" t="n">
        <v>0</v>
      </c>
      <c r="GA181" s="0" t="s">
        <v>387</v>
      </c>
      <c r="GD181" s="0" t="n">
        <v>0</v>
      </c>
      <c r="GF181" s="0" t="n">
        <v>-1036168668</v>
      </c>
      <c r="GG181" s="0" t="n">
        <v>2</v>
      </c>
      <c r="GH181" s="0" t="n">
        <v>0</v>
      </c>
      <c r="GI181" s="0" t="n">
        <v>-2</v>
      </c>
      <c r="GJ181" s="0" t="n">
        <v>0</v>
      </c>
      <c r="GK181" s="0" t="n">
        <f aca="false">ROUND(R181*(R12)/100,2)</f>
        <v>0</v>
      </c>
      <c r="GL181" s="0" t="n">
        <f aca="false">ROUND(IF(AND(BH181=3,BI181=3,FS181&lt;&gt;0),P181,0),2)</f>
        <v>0</v>
      </c>
      <c r="GM181" s="0" t="n">
        <f aca="false">O181+X181+Y181+GK181</f>
        <v>175.13</v>
      </c>
      <c r="GN181" s="0" t="n">
        <f aca="false">ROUND(IF(OR(BI181=0,BI181=1),O181+X181+Y181+GK181,0),2)</f>
        <v>175.13</v>
      </c>
      <c r="GO181" s="0" t="n">
        <f aca="false">ROUND(IF(BI181=2,O181+X181+Y181+GK181,0),2)</f>
        <v>0</v>
      </c>
      <c r="GP181" s="0" t="n">
        <f aca="false">ROUND(IF(BI181=4,O181+X181+Y181+GK181,0),2)</f>
        <v>0</v>
      </c>
      <c r="GR181" s="0" t="n">
        <v>0</v>
      </c>
      <c r="HA181" s="0" t="n">
        <v>0</v>
      </c>
      <c r="HB181" s="0" t="n">
        <v>0</v>
      </c>
    </row>
    <row r="182" customFormat="false" ht="12.75" hidden="false" customHeight="false" outlineLevel="0" collapsed="false">
      <c r="A182" s="0" t="n">
        <v>17</v>
      </c>
      <c r="B182" s="0" t="n">
        <v>1</v>
      </c>
      <c r="E182" s="0" t="s">
        <v>412</v>
      </c>
      <c r="F182" s="0" t="s">
        <v>413</v>
      </c>
      <c r="G182" s="0" t="s">
        <v>414</v>
      </c>
      <c r="H182" s="0" t="s">
        <v>415</v>
      </c>
      <c r="I182" s="0" t="n">
        <f aca="false">смр!E628</f>
        <v>4</v>
      </c>
      <c r="J182" s="0" t="n">
        <v>0</v>
      </c>
      <c r="O182" s="0" t="n">
        <f aca="false">ROUND(CP182,2)</f>
        <v>930.46</v>
      </c>
      <c r="P182" s="0" t="n">
        <f aca="false">ROUND(CQ182*I182,2)</f>
        <v>930.46</v>
      </c>
      <c r="Q182" s="0" t="n">
        <f aca="false">ROUND(CR182*I182,2)</f>
        <v>0</v>
      </c>
      <c r="R182" s="0" t="n">
        <f aca="false">ROUND(CS182*I182,2)</f>
        <v>0</v>
      </c>
      <c r="S182" s="0" t="n">
        <f aca="false">ROUND(CT182*I182,2)</f>
        <v>0</v>
      </c>
      <c r="T182" s="0" t="n">
        <f aca="false">ROUND(CU182*I182,2)</f>
        <v>0</v>
      </c>
      <c r="U182" s="0" t="n">
        <f aca="false">CV182*I182</f>
        <v>0</v>
      </c>
      <c r="V182" s="0" t="n">
        <f aca="false">CW182*I182</f>
        <v>0</v>
      </c>
      <c r="W182" s="0" t="n">
        <f aca="false">ROUND(CX182*I182,2)</f>
        <v>0</v>
      </c>
      <c r="X182" s="0" t="n">
        <f aca="false">ROUND(CY182,2)</f>
        <v>0</v>
      </c>
      <c r="Y182" s="0" t="n">
        <f aca="false">ROUND(CZ182,2)</f>
        <v>0</v>
      </c>
      <c r="AA182" s="0" t="n">
        <v>38216718</v>
      </c>
      <c r="AB182" s="0" t="n">
        <f aca="false">ROUND((AC182+AD182+AF182),6)</f>
        <v>232.615385</v>
      </c>
      <c r="AC182" s="0" t="n">
        <f aca="false">ROUND(((ES182/6.5)),6)</f>
        <v>232.615385</v>
      </c>
      <c r="AD182" s="0" t="n">
        <f aca="false">ROUND((ET182),6)</f>
        <v>0</v>
      </c>
      <c r="AE182" s="0" t="n">
        <f aca="false">ROUND((EU182),6)</f>
        <v>0</v>
      </c>
      <c r="AF182" s="0" t="n">
        <f aca="false">ROUND((EV182),6)</f>
        <v>0</v>
      </c>
      <c r="AG182" s="0" t="n">
        <f aca="false">ROUND((AP182),6)</f>
        <v>0</v>
      </c>
      <c r="AH182" s="0" t="n">
        <f aca="false">(EW182)</f>
        <v>0</v>
      </c>
      <c r="AI182" s="0" t="n">
        <f aca="false">(EX182)</f>
        <v>0</v>
      </c>
      <c r="AJ182" s="0" t="n">
        <f aca="false">ROUND((AS182),6)</f>
        <v>0</v>
      </c>
      <c r="AK182" s="0" t="n">
        <v>1512</v>
      </c>
      <c r="AL182" s="0" t="n">
        <v>1512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0</v>
      </c>
      <c r="AU182" s="0" t="n">
        <v>0</v>
      </c>
      <c r="AV182" s="0" t="n">
        <v>1</v>
      </c>
      <c r="AW182" s="0" t="n">
        <v>1</v>
      </c>
      <c r="AZ182" s="0" t="n">
        <v>1</v>
      </c>
      <c r="BA182" s="0" t="n">
        <v>1</v>
      </c>
      <c r="BB182" s="0" t="n">
        <v>1</v>
      </c>
      <c r="BC182" s="0" t="n">
        <f aca="false">смр!J628</f>
        <v>1</v>
      </c>
      <c r="BH182" s="0" t="n">
        <v>3</v>
      </c>
      <c r="BI182" s="0" t="n">
        <v>1</v>
      </c>
      <c r="BM182" s="0" t="n">
        <v>1100</v>
      </c>
      <c r="BN182" s="0" t="n">
        <v>0</v>
      </c>
      <c r="BP182" s="0" t="n">
        <v>0</v>
      </c>
      <c r="BQ182" s="0" t="n">
        <v>8</v>
      </c>
      <c r="BR182" s="0" t="n">
        <v>0</v>
      </c>
      <c r="BS182" s="0" t="n">
        <v>1</v>
      </c>
      <c r="BT182" s="0" t="n">
        <v>1</v>
      </c>
      <c r="BU182" s="0" t="n">
        <v>1</v>
      </c>
      <c r="BV182" s="0" t="n">
        <v>1</v>
      </c>
      <c r="BW182" s="0" t="n">
        <v>1</v>
      </c>
      <c r="BX182" s="0" t="n">
        <v>1</v>
      </c>
      <c r="BZ182" s="0" t="n">
        <v>0</v>
      </c>
      <c r="CA182" s="0" t="n">
        <v>0</v>
      </c>
      <c r="CF182" s="0" t="n">
        <v>0</v>
      </c>
      <c r="CG182" s="0" t="n">
        <v>0</v>
      </c>
      <c r="CM182" s="0" t="n">
        <v>0</v>
      </c>
      <c r="CO182" s="0" t="n">
        <v>0</v>
      </c>
      <c r="CP182" s="0" t="n">
        <f aca="false">(P182+Q182+S182)</f>
        <v>930.46</v>
      </c>
      <c r="CQ182" s="0" t="n">
        <f aca="false">AC182*BC182</f>
        <v>232.615385</v>
      </c>
      <c r="CR182" s="0" t="n">
        <f aca="false">AD182*BB182</f>
        <v>0</v>
      </c>
      <c r="CS182" s="0" t="n">
        <f aca="false">AE182*BS182</f>
        <v>0</v>
      </c>
      <c r="CT182" s="0" t="n">
        <f aca="false">AF182*BA182</f>
        <v>0</v>
      </c>
      <c r="CU182" s="0" t="n">
        <f aca="false">AG182</f>
        <v>0</v>
      </c>
      <c r="CV182" s="0" t="n">
        <f aca="false">AH182</f>
        <v>0</v>
      </c>
      <c r="CW182" s="0" t="n">
        <f aca="false">AI182</f>
        <v>0</v>
      </c>
      <c r="CX182" s="0" t="n">
        <f aca="false">AJ182</f>
        <v>0</v>
      </c>
      <c r="CY182" s="0" t="n">
        <f aca="false">((S182+R182)*(ROUND((FX182*IF(1,(IF(0,0.94,0.85)*IF(0,0.85,1)),1)),IF(1,0,2))/100))</f>
        <v>0</v>
      </c>
      <c r="CZ182" s="0" t="n">
        <f aca="false">((S182+R182)*(ROUND((FY182*IF(1,0.8,1)),IF(1,0,2))/100))</f>
        <v>0</v>
      </c>
      <c r="DD182" s="0" t="s">
        <v>403</v>
      </c>
      <c r="DN182" s="0" t="n">
        <v>0</v>
      </c>
      <c r="DO182" s="0" t="n">
        <v>0</v>
      </c>
      <c r="DP182" s="0" t="n">
        <v>1</v>
      </c>
      <c r="DQ182" s="0" t="n">
        <v>1</v>
      </c>
      <c r="DU182" s="0" t="n">
        <v>1003</v>
      </c>
      <c r="DV182" s="0" t="s">
        <v>415</v>
      </c>
      <c r="DW182" s="0" t="s">
        <v>415</v>
      </c>
      <c r="DX182" s="0" t="n">
        <v>1</v>
      </c>
      <c r="DY182" s="0" t="n">
        <f aca="false">Source!AB182*Source!I182+(Source!AE182+Source!AF182)*Source!AT182/100*Source!I182+(Source!AE182+Source!AF182)*Source!AU182/100*Source!I182</f>
        <v>930.46154</v>
      </c>
      <c r="DZ182" s="0" t="n">
        <f aca="false">Source!DY182</f>
        <v>930.46154</v>
      </c>
      <c r="EE182" s="0" t="n">
        <v>38211891</v>
      </c>
      <c r="EF182" s="0" t="n">
        <v>8</v>
      </c>
      <c r="EG182" s="0" t="s">
        <v>212</v>
      </c>
      <c r="EH182" s="0" t="n">
        <v>0</v>
      </c>
      <c r="EJ182" s="0" t="n">
        <v>1</v>
      </c>
      <c r="EK182" s="0" t="n">
        <v>1100</v>
      </c>
      <c r="EL182" s="0" t="s">
        <v>404</v>
      </c>
      <c r="EM182" s="0" t="s">
        <v>405</v>
      </c>
      <c r="EQ182" s="0" t="n">
        <v>131072</v>
      </c>
      <c r="ER182" s="0" t="n">
        <v>1512</v>
      </c>
      <c r="ES182" s="0" t="n">
        <v>1512</v>
      </c>
      <c r="ET182" s="0" t="n">
        <v>0</v>
      </c>
      <c r="EU182" s="0" t="n">
        <v>0</v>
      </c>
      <c r="EV182" s="0" t="n">
        <v>0</v>
      </c>
      <c r="EW182" s="0" t="n">
        <v>0</v>
      </c>
      <c r="EX182" s="0" t="n">
        <v>0</v>
      </c>
      <c r="EY182" s="0" t="n">
        <v>0</v>
      </c>
      <c r="FQ182" s="0" t="n">
        <v>0</v>
      </c>
      <c r="FR182" s="0" t="n">
        <f aca="false">ROUND(IF(AND(BH182=3,BI182=3),P182,0),2)</f>
        <v>0</v>
      </c>
      <c r="FS182" s="0" t="n">
        <v>0</v>
      </c>
      <c r="FX182" s="0" t="n">
        <v>0</v>
      </c>
      <c r="FY182" s="0" t="n">
        <v>0</v>
      </c>
      <c r="GA182" s="0" t="s">
        <v>387</v>
      </c>
      <c r="GD182" s="0" t="n">
        <v>0</v>
      </c>
      <c r="GF182" s="0" t="n">
        <v>118185640</v>
      </c>
      <c r="GG182" s="0" t="n">
        <v>2</v>
      </c>
      <c r="GH182" s="0" t="n">
        <v>0</v>
      </c>
      <c r="GI182" s="0" t="n">
        <v>-2</v>
      </c>
      <c r="GJ182" s="0" t="n">
        <v>0</v>
      </c>
      <c r="GK182" s="0" t="n">
        <f aca="false">ROUND(R182*(R12)/100,2)</f>
        <v>0</v>
      </c>
      <c r="GL182" s="0" t="n">
        <f aca="false">ROUND(IF(AND(BH182=3,BI182=3,FS182&lt;&gt;0),P182,0),2)</f>
        <v>0</v>
      </c>
      <c r="GM182" s="0" t="n">
        <f aca="false">O182+X182+Y182+GK182</f>
        <v>930.46</v>
      </c>
      <c r="GN182" s="0" t="n">
        <f aca="false">ROUND(IF(OR(BI182=0,BI182=1),O182+X182+Y182+GK182,0),2)</f>
        <v>930.46</v>
      </c>
      <c r="GO182" s="0" t="n">
        <f aca="false">ROUND(IF(BI182=2,O182+X182+Y182+GK182,0),2)</f>
        <v>0</v>
      </c>
      <c r="GP182" s="0" t="n">
        <f aca="false">ROUND(IF(BI182=4,O182+X182+Y182+GK182,0),2)</f>
        <v>0</v>
      </c>
      <c r="GR182" s="0" t="n">
        <v>0</v>
      </c>
      <c r="HA182" s="0" t="n">
        <v>0</v>
      </c>
      <c r="HB182" s="0" t="n">
        <v>0</v>
      </c>
    </row>
    <row r="183" customFormat="false" ht="12.75" hidden="false" customHeight="false" outlineLevel="0" collapsed="false">
      <c r="A183" s="0" t="n">
        <v>17</v>
      </c>
      <c r="B183" s="0" t="n">
        <v>1</v>
      </c>
      <c r="E183" s="0" t="s">
        <v>207</v>
      </c>
      <c r="F183" s="0" t="s">
        <v>416</v>
      </c>
      <c r="G183" s="0" t="s">
        <v>417</v>
      </c>
      <c r="H183" s="0" t="s">
        <v>415</v>
      </c>
      <c r="I183" s="0" t="n">
        <f aca="false">смр!E629</f>
        <v>175</v>
      </c>
      <c r="J183" s="0" t="n">
        <v>0</v>
      </c>
      <c r="O183" s="0" t="n">
        <f aca="false">ROUND(CP183,2)</f>
        <v>678.46</v>
      </c>
      <c r="P183" s="0" t="n">
        <f aca="false">ROUND(CQ183*I183,2)</f>
        <v>678.46</v>
      </c>
      <c r="Q183" s="0" t="n">
        <f aca="false">ROUND(CR183*I183,2)</f>
        <v>0</v>
      </c>
      <c r="R183" s="0" t="n">
        <f aca="false">ROUND(CS183*I183,2)</f>
        <v>0</v>
      </c>
      <c r="S183" s="0" t="n">
        <f aca="false">ROUND(CT183*I183,2)</f>
        <v>0</v>
      </c>
      <c r="T183" s="0" t="n">
        <f aca="false">ROUND(CU183*I183,2)</f>
        <v>0</v>
      </c>
      <c r="U183" s="0" t="n">
        <f aca="false">CV183*I183</f>
        <v>0</v>
      </c>
      <c r="V183" s="0" t="n">
        <f aca="false">CW183*I183</f>
        <v>0</v>
      </c>
      <c r="W183" s="0" t="n">
        <f aca="false">ROUND(CX183*I183,2)</f>
        <v>0</v>
      </c>
      <c r="X183" s="0" t="n">
        <f aca="false">ROUND(CY183,2)</f>
        <v>0</v>
      </c>
      <c r="Y183" s="0" t="n">
        <f aca="false">ROUND(CZ183,2)</f>
        <v>0</v>
      </c>
      <c r="AA183" s="0" t="n">
        <v>38216718</v>
      </c>
      <c r="AB183" s="0" t="n">
        <f aca="false">ROUND((AC183+AD183+AF183),6)</f>
        <v>3.876923</v>
      </c>
      <c r="AC183" s="0" t="n">
        <f aca="false">ROUND(((ES183/6.5)),6)</f>
        <v>3.876923</v>
      </c>
      <c r="AD183" s="0" t="n">
        <f aca="false">ROUND((ET183),6)</f>
        <v>0</v>
      </c>
      <c r="AE183" s="0" t="n">
        <f aca="false">ROUND((EU183),6)</f>
        <v>0</v>
      </c>
      <c r="AF183" s="0" t="n">
        <f aca="false">ROUND((EV183),6)</f>
        <v>0</v>
      </c>
      <c r="AG183" s="0" t="n">
        <f aca="false">ROUND((AP183),6)</f>
        <v>0</v>
      </c>
      <c r="AH183" s="0" t="n">
        <f aca="false">(EW183)</f>
        <v>0</v>
      </c>
      <c r="AI183" s="0" t="n">
        <f aca="false">(EX183)</f>
        <v>0</v>
      </c>
      <c r="AJ183" s="0" t="n">
        <f aca="false">ROUND((AS183),6)</f>
        <v>0</v>
      </c>
      <c r="AK183" s="0" t="n">
        <v>25.2</v>
      </c>
      <c r="AL183" s="0" t="n">
        <v>25.2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1</v>
      </c>
      <c r="AW183" s="0" t="n">
        <v>1</v>
      </c>
      <c r="AZ183" s="0" t="n">
        <v>1</v>
      </c>
      <c r="BA183" s="0" t="n">
        <v>1</v>
      </c>
      <c r="BB183" s="0" t="n">
        <v>1</v>
      </c>
      <c r="BC183" s="0" t="n">
        <f aca="false">смр!J629</f>
        <v>1</v>
      </c>
      <c r="BH183" s="0" t="n">
        <v>3</v>
      </c>
      <c r="BI183" s="0" t="n">
        <v>1</v>
      </c>
      <c r="BM183" s="0" t="n">
        <v>1100</v>
      </c>
      <c r="BN183" s="0" t="n">
        <v>0</v>
      </c>
      <c r="BP183" s="0" t="n">
        <v>0</v>
      </c>
      <c r="BQ183" s="0" t="n">
        <v>8</v>
      </c>
      <c r="BR183" s="0" t="n">
        <v>0</v>
      </c>
      <c r="BS183" s="0" t="n">
        <v>1</v>
      </c>
      <c r="BT183" s="0" t="n">
        <v>1</v>
      </c>
      <c r="BU183" s="0" t="n">
        <v>1</v>
      </c>
      <c r="BV183" s="0" t="n">
        <v>1</v>
      </c>
      <c r="BW183" s="0" t="n">
        <v>1</v>
      </c>
      <c r="BX183" s="0" t="n">
        <v>1</v>
      </c>
      <c r="BZ183" s="0" t="n">
        <v>0</v>
      </c>
      <c r="CA183" s="0" t="n">
        <v>0</v>
      </c>
      <c r="CF183" s="0" t="n">
        <v>0</v>
      </c>
      <c r="CG183" s="0" t="n">
        <v>0</v>
      </c>
      <c r="CM183" s="0" t="n">
        <v>0</v>
      </c>
      <c r="CO183" s="0" t="n">
        <v>0</v>
      </c>
      <c r="CP183" s="0" t="n">
        <f aca="false">(P183+Q183+S183)</f>
        <v>678.46</v>
      </c>
      <c r="CQ183" s="0" t="n">
        <f aca="false">AC183*BC183</f>
        <v>3.876923</v>
      </c>
      <c r="CR183" s="0" t="n">
        <f aca="false">AD183*BB183</f>
        <v>0</v>
      </c>
      <c r="CS183" s="0" t="n">
        <f aca="false">AE183*BS183</f>
        <v>0</v>
      </c>
      <c r="CT183" s="0" t="n">
        <f aca="false">AF183*BA183</f>
        <v>0</v>
      </c>
      <c r="CU183" s="0" t="n">
        <f aca="false">AG183</f>
        <v>0</v>
      </c>
      <c r="CV183" s="0" t="n">
        <f aca="false">AH183</f>
        <v>0</v>
      </c>
      <c r="CW183" s="0" t="n">
        <f aca="false">AI183</f>
        <v>0</v>
      </c>
      <c r="CX183" s="0" t="n">
        <f aca="false">AJ183</f>
        <v>0</v>
      </c>
      <c r="CY183" s="0" t="n">
        <f aca="false">((S183+R183)*(ROUND((FX183*IF(1,(IF(0,0.94,0.85)*IF(0,0.85,1)),1)),IF(1,0,2))/100))</f>
        <v>0</v>
      </c>
      <c r="CZ183" s="0" t="n">
        <f aca="false">((S183+R183)*(ROUND((FY183*IF(1,0.8,1)),IF(1,0,2))/100))</f>
        <v>0</v>
      </c>
      <c r="DD183" s="0" t="s">
        <v>403</v>
      </c>
      <c r="DN183" s="0" t="n">
        <v>0</v>
      </c>
      <c r="DO183" s="0" t="n">
        <v>0</v>
      </c>
      <c r="DP183" s="0" t="n">
        <v>1</v>
      </c>
      <c r="DQ183" s="0" t="n">
        <v>1</v>
      </c>
      <c r="DU183" s="0" t="n">
        <v>1003</v>
      </c>
      <c r="DV183" s="0" t="s">
        <v>415</v>
      </c>
      <c r="DW183" s="0" t="s">
        <v>415</v>
      </c>
      <c r="DX183" s="0" t="n">
        <v>1</v>
      </c>
      <c r="DY183" s="0" t="n">
        <f aca="false">Source!AB183*Source!I183+(Source!AE183+Source!AF183)*Source!AT183/100*Source!I183+(Source!AE183+Source!AF183)*Source!AU183/100*Source!I183</f>
        <v>678.461525</v>
      </c>
      <c r="DZ183" s="0" t="n">
        <f aca="false">Source!DY183</f>
        <v>678.461525</v>
      </c>
      <c r="EE183" s="0" t="n">
        <v>38211891</v>
      </c>
      <c r="EF183" s="0" t="n">
        <v>8</v>
      </c>
      <c r="EG183" s="0" t="s">
        <v>212</v>
      </c>
      <c r="EH183" s="0" t="n">
        <v>0</v>
      </c>
      <c r="EJ183" s="0" t="n">
        <v>1</v>
      </c>
      <c r="EK183" s="0" t="n">
        <v>1100</v>
      </c>
      <c r="EL183" s="0" t="s">
        <v>404</v>
      </c>
      <c r="EM183" s="0" t="s">
        <v>405</v>
      </c>
      <c r="EQ183" s="0" t="n">
        <v>131072</v>
      </c>
      <c r="ER183" s="0" t="n">
        <v>25.2</v>
      </c>
      <c r="ES183" s="0" t="n">
        <v>25.2</v>
      </c>
      <c r="ET183" s="0" t="n">
        <v>0</v>
      </c>
      <c r="EU183" s="0" t="n">
        <v>0</v>
      </c>
      <c r="EV183" s="0" t="n">
        <v>0</v>
      </c>
      <c r="EW183" s="0" t="n">
        <v>0</v>
      </c>
      <c r="EX183" s="0" t="n">
        <v>0</v>
      </c>
      <c r="EY183" s="0" t="n">
        <v>0</v>
      </c>
      <c r="FQ183" s="0" t="n">
        <v>0</v>
      </c>
      <c r="FR183" s="0" t="n">
        <f aca="false">ROUND(IF(AND(BH183=3,BI183=3),P183,0),2)</f>
        <v>0</v>
      </c>
      <c r="FS183" s="0" t="n">
        <v>0</v>
      </c>
      <c r="FX183" s="0" t="n">
        <v>0</v>
      </c>
      <c r="FY183" s="0" t="n">
        <v>0</v>
      </c>
      <c r="GA183" s="0" t="s">
        <v>387</v>
      </c>
      <c r="GD183" s="0" t="n">
        <v>0</v>
      </c>
      <c r="GF183" s="0" t="n">
        <v>1576339381</v>
      </c>
      <c r="GG183" s="0" t="n">
        <v>2</v>
      </c>
      <c r="GH183" s="0" t="n">
        <v>0</v>
      </c>
      <c r="GI183" s="0" t="n">
        <v>-2</v>
      </c>
      <c r="GJ183" s="0" t="n">
        <v>0</v>
      </c>
      <c r="GK183" s="0" t="n">
        <f aca="false">ROUND(R183*(R12)/100,2)</f>
        <v>0</v>
      </c>
      <c r="GL183" s="0" t="n">
        <f aca="false">ROUND(IF(AND(BH183=3,BI183=3,FS183&lt;&gt;0),P183,0),2)</f>
        <v>0</v>
      </c>
      <c r="GM183" s="0" t="n">
        <f aca="false">O183+X183+Y183+GK183</f>
        <v>678.46</v>
      </c>
      <c r="GN183" s="0" t="n">
        <f aca="false">ROUND(IF(OR(BI183=0,BI183=1),O183+X183+Y183+GK183,0),2)</f>
        <v>678.46</v>
      </c>
      <c r="GO183" s="0" t="n">
        <f aca="false">ROUND(IF(BI183=2,O183+X183+Y183+GK183,0),2)</f>
        <v>0</v>
      </c>
      <c r="GP183" s="0" t="n">
        <f aca="false">ROUND(IF(BI183=4,O183+X183+Y183+GK183,0),2)</f>
        <v>0</v>
      </c>
      <c r="GR183" s="0" t="n">
        <v>0</v>
      </c>
      <c r="HA183" s="0" t="n">
        <v>0</v>
      </c>
      <c r="HB183" s="0" t="n">
        <v>0</v>
      </c>
    </row>
    <row r="184" customFormat="false" ht="12.75" hidden="false" customHeight="false" outlineLevel="0" collapsed="false">
      <c r="A184" s="0" t="n">
        <v>17</v>
      </c>
      <c r="B184" s="0" t="n">
        <v>1</v>
      </c>
      <c r="E184" s="0" t="s">
        <v>418</v>
      </c>
      <c r="F184" s="0" t="s">
        <v>419</v>
      </c>
      <c r="G184" s="0" t="s">
        <v>420</v>
      </c>
      <c r="H184" s="0" t="s">
        <v>415</v>
      </c>
      <c r="I184" s="0" t="n">
        <f aca="false">смр!E630</f>
        <v>25</v>
      </c>
      <c r="J184" s="0" t="n">
        <v>0</v>
      </c>
      <c r="O184" s="0" t="n">
        <f aca="false">ROUND(CP184,2)</f>
        <v>653.08</v>
      </c>
      <c r="P184" s="0" t="n">
        <f aca="false">ROUND(CQ184*I184,2)</f>
        <v>653.08</v>
      </c>
      <c r="Q184" s="0" t="n">
        <f aca="false">ROUND(CR184*I184,2)</f>
        <v>0</v>
      </c>
      <c r="R184" s="0" t="n">
        <f aca="false">ROUND(CS184*I184,2)</f>
        <v>0</v>
      </c>
      <c r="S184" s="0" t="n">
        <f aca="false">ROUND(CT184*I184,2)</f>
        <v>0</v>
      </c>
      <c r="T184" s="0" t="n">
        <f aca="false">ROUND(CU184*I184,2)</f>
        <v>0</v>
      </c>
      <c r="U184" s="0" t="n">
        <f aca="false">CV184*I184</f>
        <v>0</v>
      </c>
      <c r="V184" s="0" t="n">
        <f aca="false">CW184*I184</f>
        <v>0</v>
      </c>
      <c r="W184" s="0" t="n">
        <f aca="false">ROUND(CX184*I184,2)</f>
        <v>0</v>
      </c>
      <c r="X184" s="0" t="n">
        <f aca="false">ROUND(CY184,2)</f>
        <v>0</v>
      </c>
      <c r="Y184" s="0" t="n">
        <f aca="false">ROUND(CZ184,2)</f>
        <v>0</v>
      </c>
      <c r="AA184" s="0" t="n">
        <v>38216718</v>
      </c>
      <c r="AB184" s="0" t="n">
        <f aca="false">ROUND((AC184+AD184+AF184),6)</f>
        <v>26.123077</v>
      </c>
      <c r="AC184" s="0" t="n">
        <f aca="false">ROUND(((ES184/6.5)),6)</f>
        <v>26.123077</v>
      </c>
      <c r="AD184" s="0" t="n">
        <f aca="false">ROUND((ET184),6)</f>
        <v>0</v>
      </c>
      <c r="AE184" s="0" t="n">
        <f aca="false">ROUND((EU184),6)</f>
        <v>0</v>
      </c>
      <c r="AF184" s="0" t="n">
        <f aca="false">ROUND((EV184),6)</f>
        <v>0</v>
      </c>
      <c r="AG184" s="0" t="n">
        <f aca="false">ROUND((AP184),6)</f>
        <v>0</v>
      </c>
      <c r="AH184" s="0" t="n">
        <f aca="false">(EW184)</f>
        <v>0</v>
      </c>
      <c r="AI184" s="0" t="n">
        <f aca="false">(EX184)</f>
        <v>0</v>
      </c>
      <c r="AJ184" s="0" t="n">
        <f aca="false">ROUND((AS184),6)</f>
        <v>0</v>
      </c>
      <c r="AK184" s="0" t="n">
        <v>169.8</v>
      </c>
      <c r="AL184" s="0" t="n">
        <v>169.8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  <c r="AT184" s="0" t="n">
        <v>0</v>
      </c>
      <c r="AU184" s="0" t="n">
        <v>0</v>
      </c>
      <c r="AV184" s="0" t="n">
        <v>1</v>
      </c>
      <c r="AW184" s="0" t="n">
        <v>1</v>
      </c>
      <c r="AZ184" s="0" t="n">
        <v>1</v>
      </c>
      <c r="BA184" s="0" t="n">
        <v>1</v>
      </c>
      <c r="BB184" s="0" t="n">
        <v>1</v>
      </c>
      <c r="BC184" s="0" t="n">
        <f aca="false">смр!J630</f>
        <v>1</v>
      </c>
      <c r="BH184" s="0" t="n">
        <v>3</v>
      </c>
      <c r="BI184" s="0" t="n">
        <v>1</v>
      </c>
      <c r="BM184" s="0" t="n">
        <v>1100</v>
      </c>
      <c r="BN184" s="0" t="n">
        <v>0</v>
      </c>
      <c r="BP184" s="0" t="n">
        <v>0</v>
      </c>
      <c r="BQ184" s="0" t="n">
        <v>8</v>
      </c>
      <c r="BR184" s="0" t="n">
        <v>0</v>
      </c>
      <c r="BS184" s="0" t="n">
        <v>1</v>
      </c>
      <c r="BT184" s="0" t="n">
        <v>1</v>
      </c>
      <c r="BU184" s="0" t="n">
        <v>1</v>
      </c>
      <c r="BV184" s="0" t="n">
        <v>1</v>
      </c>
      <c r="BW184" s="0" t="n">
        <v>1</v>
      </c>
      <c r="BX184" s="0" t="n">
        <v>1</v>
      </c>
      <c r="BZ184" s="0" t="n">
        <v>0</v>
      </c>
      <c r="CA184" s="0" t="n">
        <v>0</v>
      </c>
      <c r="CF184" s="0" t="n">
        <v>0</v>
      </c>
      <c r="CG184" s="0" t="n">
        <v>0</v>
      </c>
      <c r="CM184" s="0" t="n">
        <v>0</v>
      </c>
      <c r="CO184" s="0" t="n">
        <v>0</v>
      </c>
      <c r="CP184" s="0" t="n">
        <f aca="false">(P184+Q184+S184)</f>
        <v>653.08</v>
      </c>
      <c r="CQ184" s="0" t="n">
        <f aca="false">AC184*BC184</f>
        <v>26.123077</v>
      </c>
      <c r="CR184" s="0" t="n">
        <f aca="false">AD184*BB184</f>
        <v>0</v>
      </c>
      <c r="CS184" s="0" t="n">
        <f aca="false">AE184*BS184</f>
        <v>0</v>
      </c>
      <c r="CT184" s="0" t="n">
        <f aca="false">AF184*BA184</f>
        <v>0</v>
      </c>
      <c r="CU184" s="0" t="n">
        <f aca="false">AG184</f>
        <v>0</v>
      </c>
      <c r="CV184" s="0" t="n">
        <f aca="false">AH184</f>
        <v>0</v>
      </c>
      <c r="CW184" s="0" t="n">
        <f aca="false">AI184</f>
        <v>0</v>
      </c>
      <c r="CX184" s="0" t="n">
        <f aca="false">AJ184</f>
        <v>0</v>
      </c>
      <c r="CY184" s="0" t="n">
        <f aca="false">((S184+R184)*(ROUND((FX184*IF(1,(IF(0,0.94,0.85)*IF(0,0.85,1)),1)),IF(1,0,2))/100))</f>
        <v>0</v>
      </c>
      <c r="CZ184" s="0" t="n">
        <f aca="false">((S184+R184)*(ROUND((FY184*IF(1,0.8,1)),IF(1,0,2))/100))</f>
        <v>0</v>
      </c>
      <c r="DD184" s="0" t="s">
        <v>403</v>
      </c>
      <c r="DN184" s="0" t="n">
        <v>0</v>
      </c>
      <c r="DO184" s="0" t="n">
        <v>0</v>
      </c>
      <c r="DP184" s="0" t="n">
        <v>1</v>
      </c>
      <c r="DQ184" s="0" t="n">
        <v>1</v>
      </c>
      <c r="DU184" s="0" t="n">
        <v>1003</v>
      </c>
      <c r="DV184" s="0" t="s">
        <v>415</v>
      </c>
      <c r="DW184" s="0" t="s">
        <v>415</v>
      </c>
      <c r="DX184" s="0" t="n">
        <v>1</v>
      </c>
      <c r="DY184" s="0" t="n">
        <f aca="false">Source!AB184*Source!I184+(Source!AE184+Source!AF184)*Source!AT184/100*Source!I184+(Source!AE184+Source!AF184)*Source!AU184/100*Source!I184</f>
        <v>653.076925</v>
      </c>
      <c r="DZ184" s="0" t="n">
        <f aca="false">Source!DY184</f>
        <v>653.076925</v>
      </c>
      <c r="EE184" s="0" t="n">
        <v>38211891</v>
      </c>
      <c r="EF184" s="0" t="n">
        <v>8</v>
      </c>
      <c r="EG184" s="0" t="s">
        <v>212</v>
      </c>
      <c r="EH184" s="0" t="n">
        <v>0</v>
      </c>
      <c r="EJ184" s="0" t="n">
        <v>1</v>
      </c>
      <c r="EK184" s="0" t="n">
        <v>1100</v>
      </c>
      <c r="EL184" s="0" t="s">
        <v>404</v>
      </c>
      <c r="EM184" s="0" t="s">
        <v>405</v>
      </c>
      <c r="EQ184" s="0" t="n">
        <v>131072</v>
      </c>
      <c r="ER184" s="0" t="n">
        <v>169.8</v>
      </c>
      <c r="ES184" s="0" t="n">
        <v>169.8</v>
      </c>
      <c r="ET184" s="0" t="n">
        <v>0</v>
      </c>
      <c r="EU184" s="0" t="n">
        <v>0</v>
      </c>
      <c r="EV184" s="0" t="n">
        <v>0</v>
      </c>
      <c r="EW184" s="0" t="n">
        <v>0</v>
      </c>
      <c r="EX184" s="0" t="n">
        <v>0</v>
      </c>
      <c r="EY184" s="0" t="n">
        <v>0</v>
      </c>
      <c r="FQ184" s="0" t="n">
        <v>0</v>
      </c>
      <c r="FR184" s="0" t="n">
        <f aca="false">ROUND(IF(AND(BH184=3,BI184=3),P184,0),2)</f>
        <v>0</v>
      </c>
      <c r="FS184" s="0" t="n">
        <v>0</v>
      </c>
      <c r="FX184" s="0" t="n">
        <v>0</v>
      </c>
      <c r="FY184" s="0" t="n">
        <v>0</v>
      </c>
      <c r="GA184" s="0" t="s">
        <v>387</v>
      </c>
      <c r="GD184" s="0" t="n">
        <v>0</v>
      </c>
      <c r="GF184" s="0" t="n">
        <v>1646596158</v>
      </c>
      <c r="GG184" s="0" t="n">
        <v>2</v>
      </c>
      <c r="GH184" s="0" t="n">
        <v>0</v>
      </c>
      <c r="GI184" s="0" t="n">
        <v>-2</v>
      </c>
      <c r="GJ184" s="0" t="n">
        <v>0</v>
      </c>
      <c r="GK184" s="0" t="n">
        <f aca="false">ROUND(R184*(R12)/100,2)</f>
        <v>0</v>
      </c>
      <c r="GL184" s="0" t="n">
        <f aca="false">ROUND(IF(AND(BH184=3,BI184=3,FS184&lt;&gt;0),P184,0),2)</f>
        <v>0</v>
      </c>
      <c r="GM184" s="0" t="n">
        <f aca="false">O184+X184+Y184+GK184</f>
        <v>653.08</v>
      </c>
      <c r="GN184" s="0" t="n">
        <f aca="false">ROUND(IF(OR(BI184=0,BI184=1),O184+X184+Y184+GK184,0),2)</f>
        <v>653.08</v>
      </c>
      <c r="GO184" s="0" t="n">
        <f aca="false">ROUND(IF(BI184=2,O184+X184+Y184+GK184,0),2)</f>
        <v>0</v>
      </c>
      <c r="GP184" s="0" t="n">
        <f aca="false">ROUND(IF(BI184=4,O184+X184+Y184+GK184,0),2)</f>
        <v>0</v>
      </c>
      <c r="GR184" s="0" t="n">
        <v>0</v>
      </c>
      <c r="HA184" s="0" t="n">
        <v>0</v>
      </c>
      <c r="HB184" s="0" t="n">
        <v>0</v>
      </c>
    </row>
    <row r="185" customFormat="false" ht="12.75" hidden="false" customHeight="false" outlineLevel="0" collapsed="false">
      <c r="A185" s="0" t="n">
        <v>17</v>
      </c>
      <c r="B185" s="0" t="n">
        <v>1</v>
      </c>
      <c r="E185" s="0" t="s">
        <v>215</v>
      </c>
      <c r="F185" s="0" t="s">
        <v>421</v>
      </c>
      <c r="G185" s="0" t="s">
        <v>422</v>
      </c>
      <c r="H185" s="0" t="s">
        <v>415</v>
      </c>
      <c r="I185" s="0" t="n">
        <f aca="false">смр!E631</f>
        <v>25</v>
      </c>
      <c r="J185" s="0" t="n">
        <v>0</v>
      </c>
      <c r="O185" s="0" t="n">
        <f aca="false">ROUND(CP185,2)</f>
        <v>161.54</v>
      </c>
      <c r="P185" s="0" t="n">
        <f aca="false">ROUND(CQ185*I185,2)</f>
        <v>161.54</v>
      </c>
      <c r="Q185" s="0" t="n">
        <f aca="false">ROUND(CR185*I185,2)</f>
        <v>0</v>
      </c>
      <c r="R185" s="0" t="n">
        <f aca="false">ROUND(CS185*I185,2)</f>
        <v>0</v>
      </c>
      <c r="S185" s="0" t="n">
        <f aca="false">ROUND(CT185*I185,2)</f>
        <v>0</v>
      </c>
      <c r="T185" s="0" t="n">
        <f aca="false">ROUND(CU185*I185,2)</f>
        <v>0</v>
      </c>
      <c r="U185" s="0" t="n">
        <f aca="false">CV185*I185</f>
        <v>0</v>
      </c>
      <c r="V185" s="0" t="n">
        <f aca="false">CW185*I185</f>
        <v>0</v>
      </c>
      <c r="W185" s="0" t="n">
        <f aca="false">ROUND(CX185*I185,2)</f>
        <v>0</v>
      </c>
      <c r="X185" s="0" t="n">
        <f aca="false">ROUND(CY185,2)</f>
        <v>0</v>
      </c>
      <c r="Y185" s="0" t="n">
        <f aca="false">ROUND(CZ185,2)</f>
        <v>0</v>
      </c>
      <c r="AA185" s="0" t="n">
        <v>38216718</v>
      </c>
      <c r="AB185" s="0" t="n">
        <f aca="false">ROUND((AC185+AD185+AF185),6)</f>
        <v>6.461538</v>
      </c>
      <c r="AC185" s="0" t="n">
        <f aca="false">ROUND(((ES185/6.5)),6)</f>
        <v>6.461538</v>
      </c>
      <c r="AD185" s="0" t="n">
        <f aca="false">ROUND((ET185),6)</f>
        <v>0</v>
      </c>
      <c r="AE185" s="0" t="n">
        <f aca="false">ROUND((EU185),6)</f>
        <v>0</v>
      </c>
      <c r="AF185" s="0" t="n">
        <f aca="false">ROUND((EV185),6)</f>
        <v>0</v>
      </c>
      <c r="AG185" s="0" t="n">
        <f aca="false">ROUND((AP185),6)</f>
        <v>0</v>
      </c>
      <c r="AH185" s="0" t="n">
        <f aca="false">(EW185)</f>
        <v>0</v>
      </c>
      <c r="AI185" s="0" t="n">
        <f aca="false">(EX185)</f>
        <v>0</v>
      </c>
      <c r="AJ185" s="0" t="n">
        <f aca="false">ROUND((AS185),6)</f>
        <v>0</v>
      </c>
      <c r="AK185" s="0" t="n">
        <v>42</v>
      </c>
      <c r="AL185" s="0" t="n">
        <v>42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0</v>
      </c>
      <c r="AU185" s="0" t="n">
        <v>0</v>
      </c>
      <c r="AV185" s="0" t="n">
        <v>1</v>
      </c>
      <c r="AW185" s="0" t="n">
        <v>1</v>
      </c>
      <c r="AZ185" s="0" t="n">
        <v>1</v>
      </c>
      <c r="BA185" s="0" t="n">
        <v>1</v>
      </c>
      <c r="BB185" s="0" t="n">
        <v>1</v>
      </c>
      <c r="BC185" s="0" t="n">
        <f aca="false">смр!J631</f>
        <v>1</v>
      </c>
      <c r="BH185" s="0" t="n">
        <v>3</v>
      </c>
      <c r="BI185" s="0" t="n">
        <v>1</v>
      </c>
      <c r="BM185" s="0" t="n">
        <v>1100</v>
      </c>
      <c r="BN185" s="0" t="n">
        <v>0</v>
      </c>
      <c r="BP185" s="0" t="n">
        <v>0</v>
      </c>
      <c r="BQ185" s="0" t="n">
        <v>8</v>
      </c>
      <c r="BR185" s="0" t="n">
        <v>0</v>
      </c>
      <c r="BS185" s="0" t="n">
        <v>1</v>
      </c>
      <c r="BT185" s="0" t="n">
        <v>1</v>
      </c>
      <c r="BU185" s="0" t="n">
        <v>1</v>
      </c>
      <c r="BV185" s="0" t="n">
        <v>1</v>
      </c>
      <c r="BW185" s="0" t="n">
        <v>1</v>
      </c>
      <c r="BX185" s="0" t="n">
        <v>1</v>
      </c>
      <c r="BZ185" s="0" t="n">
        <v>0</v>
      </c>
      <c r="CA185" s="0" t="n">
        <v>0</v>
      </c>
      <c r="CF185" s="0" t="n">
        <v>0</v>
      </c>
      <c r="CG185" s="0" t="n">
        <v>0</v>
      </c>
      <c r="CM185" s="0" t="n">
        <v>0</v>
      </c>
      <c r="CO185" s="0" t="n">
        <v>0</v>
      </c>
      <c r="CP185" s="0" t="n">
        <f aca="false">(P185+Q185+S185)</f>
        <v>161.54</v>
      </c>
      <c r="CQ185" s="0" t="n">
        <f aca="false">AC185*BC185</f>
        <v>6.461538</v>
      </c>
      <c r="CR185" s="0" t="n">
        <f aca="false">AD185*BB185</f>
        <v>0</v>
      </c>
      <c r="CS185" s="0" t="n">
        <f aca="false">AE185*BS185</f>
        <v>0</v>
      </c>
      <c r="CT185" s="0" t="n">
        <f aca="false">AF185*BA185</f>
        <v>0</v>
      </c>
      <c r="CU185" s="0" t="n">
        <f aca="false">AG185</f>
        <v>0</v>
      </c>
      <c r="CV185" s="0" t="n">
        <f aca="false">AH185</f>
        <v>0</v>
      </c>
      <c r="CW185" s="0" t="n">
        <f aca="false">AI185</f>
        <v>0</v>
      </c>
      <c r="CX185" s="0" t="n">
        <f aca="false">AJ185</f>
        <v>0</v>
      </c>
      <c r="CY185" s="0" t="n">
        <f aca="false">((S185+R185)*(ROUND((FX185*IF(1,(IF(0,0.94,0.85)*IF(0,0.85,1)),1)),IF(1,0,2))/100))</f>
        <v>0</v>
      </c>
      <c r="CZ185" s="0" t="n">
        <f aca="false">((S185+R185)*(ROUND((FY185*IF(1,0.8,1)),IF(1,0,2))/100))</f>
        <v>0</v>
      </c>
      <c r="DD185" s="0" t="s">
        <v>403</v>
      </c>
      <c r="DN185" s="0" t="n">
        <v>0</v>
      </c>
      <c r="DO185" s="0" t="n">
        <v>0</v>
      </c>
      <c r="DP185" s="0" t="n">
        <v>1</v>
      </c>
      <c r="DQ185" s="0" t="n">
        <v>1</v>
      </c>
      <c r="DU185" s="0" t="n">
        <v>1003</v>
      </c>
      <c r="DV185" s="0" t="s">
        <v>415</v>
      </c>
      <c r="DW185" s="0" t="s">
        <v>415</v>
      </c>
      <c r="DX185" s="0" t="n">
        <v>1</v>
      </c>
      <c r="DY185" s="0" t="n">
        <f aca="false">Source!AB185*Source!I185+(Source!AE185+Source!AF185)*Source!AT185/100*Source!I185+(Source!AE185+Source!AF185)*Source!AU185/100*Source!I185</f>
        <v>161.53845</v>
      </c>
      <c r="DZ185" s="0" t="n">
        <f aca="false">Source!DY185</f>
        <v>161.53845</v>
      </c>
      <c r="EE185" s="0" t="n">
        <v>38211891</v>
      </c>
      <c r="EF185" s="0" t="n">
        <v>8</v>
      </c>
      <c r="EG185" s="0" t="s">
        <v>212</v>
      </c>
      <c r="EH185" s="0" t="n">
        <v>0</v>
      </c>
      <c r="EJ185" s="0" t="n">
        <v>1</v>
      </c>
      <c r="EK185" s="0" t="n">
        <v>1100</v>
      </c>
      <c r="EL185" s="0" t="s">
        <v>404</v>
      </c>
      <c r="EM185" s="0" t="s">
        <v>405</v>
      </c>
      <c r="EQ185" s="0" t="n">
        <v>131072</v>
      </c>
      <c r="ER185" s="0" t="n">
        <v>42</v>
      </c>
      <c r="ES185" s="0" t="n">
        <v>42</v>
      </c>
      <c r="ET185" s="0" t="n">
        <v>0</v>
      </c>
      <c r="EU185" s="0" t="n">
        <v>0</v>
      </c>
      <c r="EV185" s="0" t="n">
        <v>0</v>
      </c>
      <c r="EW185" s="0" t="n">
        <v>0</v>
      </c>
      <c r="EX185" s="0" t="n">
        <v>0</v>
      </c>
      <c r="EY185" s="0" t="n">
        <v>0</v>
      </c>
      <c r="FQ185" s="0" t="n">
        <v>0</v>
      </c>
      <c r="FR185" s="0" t="n">
        <f aca="false">ROUND(IF(AND(BH185=3,BI185=3),P185,0),2)</f>
        <v>0</v>
      </c>
      <c r="FS185" s="0" t="n">
        <v>0</v>
      </c>
      <c r="FX185" s="0" t="n">
        <v>0</v>
      </c>
      <c r="FY185" s="0" t="n">
        <v>0</v>
      </c>
      <c r="GA185" s="0" t="s">
        <v>387</v>
      </c>
      <c r="GD185" s="0" t="n">
        <v>0</v>
      </c>
      <c r="GF185" s="0" t="n">
        <v>-1311188513</v>
      </c>
      <c r="GG185" s="0" t="n">
        <v>2</v>
      </c>
      <c r="GH185" s="0" t="n">
        <v>0</v>
      </c>
      <c r="GI185" s="0" t="n">
        <v>-2</v>
      </c>
      <c r="GJ185" s="0" t="n">
        <v>0</v>
      </c>
      <c r="GK185" s="0" t="n">
        <f aca="false">ROUND(R185*(R12)/100,2)</f>
        <v>0</v>
      </c>
      <c r="GL185" s="0" t="n">
        <f aca="false">ROUND(IF(AND(BH185=3,BI185=3,FS185&lt;&gt;0),P185,0),2)</f>
        <v>0</v>
      </c>
      <c r="GM185" s="0" t="n">
        <f aca="false">O185+X185+Y185+GK185</f>
        <v>161.54</v>
      </c>
      <c r="GN185" s="0" t="n">
        <f aca="false">ROUND(IF(OR(BI185=0,BI185=1),O185+X185+Y185+GK185,0),2)</f>
        <v>161.54</v>
      </c>
      <c r="GO185" s="0" t="n">
        <f aca="false">ROUND(IF(BI185=2,O185+X185+Y185+GK185,0),2)</f>
        <v>0</v>
      </c>
      <c r="GP185" s="0" t="n">
        <f aca="false">ROUND(IF(BI185=4,O185+X185+Y185+GK185,0),2)</f>
        <v>0</v>
      </c>
      <c r="GR185" s="0" t="n">
        <v>0</v>
      </c>
      <c r="HA185" s="0" t="n">
        <v>0</v>
      </c>
      <c r="HB185" s="0" t="n">
        <v>0</v>
      </c>
    </row>
    <row r="186" customFormat="false" ht="12.75" hidden="false" customHeight="false" outlineLevel="0" collapsed="false">
      <c r="A186" s="0" t="n">
        <v>17</v>
      </c>
      <c r="B186" s="0" t="n">
        <v>1</v>
      </c>
      <c r="E186" s="0" t="s">
        <v>423</v>
      </c>
      <c r="F186" s="0" t="s">
        <v>424</v>
      </c>
      <c r="G186" s="0" t="s">
        <v>425</v>
      </c>
      <c r="H186" s="0" t="s">
        <v>415</v>
      </c>
      <c r="I186" s="0" t="n">
        <f aca="false">смр!E632</f>
        <v>40</v>
      </c>
      <c r="J186" s="0" t="n">
        <v>0</v>
      </c>
      <c r="O186" s="0" t="n">
        <f aca="false">ROUND(CP186,2)</f>
        <v>353.85</v>
      </c>
      <c r="P186" s="0" t="n">
        <f aca="false">ROUND(CQ186*I186,2)</f>
        <v>353.85</v>
      </c>
      <c r="Q186" s="0" t="n">
        <f aca="false">ROUND(CR186*I186,2)</f>
        <v>0</v>
      </c>
      <c r="R186" s="0" t="n">
        <f aca="false">ROUND(CS186*I186,2)</f>
        <v>0</v>
      </c>
      <c r="S186" s="0" t="n">
        <f aca="false">ROUND(CT186*I186,2)</f>
        <v>0</v>
      </c>
      <c r="T186" s="0" t="n">
        <f aca="false">ROUND(CU186*I186,2)</f>
        <v>0</v>
      </c>
      <c r="U186" s="0" t="n">
        <f aca="false">CV186*I186</f>
        <v>0</v>
      </c>
      <c r="V186" s="0" t="n">
        <f aca="false">CW186*I186</f>
        <v>0</v>
      </c>
      <c r="W186" s="0" t="n">
        <f aca="false">ROUND(CX186*I186,2)</f>
        <v>0</v>
      </c>
      <c r="X186" s="0" t="n">
        <f aca="false">ROUND(CY186,2)</f>
        <v>0</v>
      </c>
      <c r="Y186" s="0" t="n">
        <f aca="false">ROUND(CZ186,2)</f>
        <v>0</v>
      </c>
      <c r="AA186" s="0" t="n">
        <v>38216718</v>
      </c>
      <c r="AB186" s="0" t="n">
        <f aca="false">ROUND((AC186+AD186+AF186),6)</f>
        <v>8.846154</v>
      </c>
      <c r="AC186" s="0" t="n">
        <f aca="false">ROUND(((ES186/6.5)),6)</f>
        <v>8.846154</v>
      </c>
      <c r="AD186" s="0" t="n">
        <f aca="false">ROUND((ET186),6)</f>
        <v>0</v>
      </c>
      <c r="AE186" s="0" t="n">
        <f aca="false">ROUND((EU186),6)</f>
        <v>0</v>
      </c>
      <c r="AF186" s="0" t="n">
        <f aca="false">ROUND((EV186),6)</f>
        <v>0</v>
      </c>
      <c r="AG186" s="0" t="n">
        <f aca="false">ROUND((AP186),6)</f>
        <v>0</v>
      </c>
      <c r="AH186" s="0" t="n">
        <f aca="false">(EW186)</f>
        <v>0</v>
      </c>
      <c r="AI186" s="0" t="n">
        <f aca="false">(EX186)</f>
        <v>0</v>
      </c>
      <c r="AJ186" s="0" t="n">
        <f aca="false">ROUND((AS186),6)</f>
        <v>0</v>
      </c>
      <c r="AK186" s="0" t="n">
        <v>57.5</v>
      </c>
      <c r="AL186" s="0" t="n">
        <v>57.5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1</v>
      </c>
      <c r="AW186" s="0" t="n">
        <v>1</v>
      </c>
      <c r="AZ186" s="0" t="n">
        <v>1</v>
      </c>
      <c r="BA186" s="0" t="n">
        <v>1</v>
      </c>
      <c r="BB186" s="0" t="n">
        <v>1</v>
      </c>
      <c r="BC186" s="0" t="n">
        <f aca="false">смр!J632</f>
        <v>1</v>
      </c>
      <c r="BH186" s="0" t="n">
        <v>3</v>
      </c>
      <c r="BI186" s="0" t="n">
        <v>1</v>
      </c>
      <c r="BM186" s="0" t="n">
        <v>1100</v>
      </c>
      <c r="BN186" s="0" t="n">
        <v>0</v>
      </c>
      <c r="BP186" s="0" t="n">
        <v>0</v>
      </c>
      <c r="BQ186" s="0" t="n">
        <v>8</v>
      </c>
      <c r="BR186" s="0" t="n">
        <v>0</v>
      </c>
      <c r="BS186" s="0" t="n">
        <v>1</v>
      </c>
      <c r="BT186" s="0" t="n">
        <v>1</v>
      </c>
      <c r="BU186" s="0" t="n">
        <v>1</v>
      </c>
      <c r="BV186" s="0" t="n">
        <v>1</v>
      </c>
      <c r="BW186" s="0" t="n">
        <v>1</v>
      </c>
      <c r="BX186" s="0" t="n">
        <v>1</v>
      </c>
      <c r="BZ186" s="0" t="n">
        <v>0</v>
      </c>
      <c r="CA186" s="0" t="n">
        <v>0</v>
      </c>
      <c r="CF186" s="0" t="n">
        <v>0</v>
      </c>
      <c r="CG186" s="0" t="n">
        <v>0</v>
      </c>
      <c r="CM186" s="0" t="n">
        <v>0</v>
      </c>
      <c r="CO186" s="0" t="n">
        <v>0</v>
      </c>
      <c r="CP186" s="0" t="n">
        <f aca="false">(P186+Q186+S186)</f>
        <v>353.85</v>
      </c>
      <c r="CQ186" s="0" t="n">
        <f aca="false">AC186*BC186</f>
        <v>8.846154</v>
      </c>
      <c r="CR186" s="0" t="n">
        <f aca="false">AD186*BB186</f>
        <v>0</v>
      </c>
      <c r="CS186" s="0" t="n">
        <f aca="false">AE186*BS186</f>
        <v>0</v>
      </c>
      <c r="CT186" s="0" t="n">
        <f aca="false">AF186*BA186</f>
        <v>0</v>
      </c>
      <c r="CU186" s="0" t="n">
        <f aca="false">AG186</f>
        <v>0</v>
      </c>
      <c r="CV186" s="0" t="n">
        <f aca="false">AH186</f>
        <v>0</v>
      </c>
      <c r="CW186" s="0" t="n">
        <f aca="false">AI186</f>
        <v>0</v>
      </c>
      <c r="CX186" s="0" t="n">
        <f aca="false">AJ186</f>
        <v>0</v>
      </c>
      <c r="CY186" s="0" t="n">
        <f aca="false">((S186+R186)*(ROUND((FX186*IF(1,(IF(0,0.94,0.85)*IF(0,0.85,1)),1)),IF(1,0,2))/100))</f>
        <v>0</v>
      </c>
      <c r="CZ186" s="0" t="n">
        <f aca="false">((S186+R186)*(ROUND((FY186*IF(1,0.8,1)),IF(1,0,2))/100))</f>
        <v>0</v>
      </c>
      <c r="DD186" s="0" t="s">
        <v>403</v>
      </c>
      <c r="DN186" s="0" t="n">
        <v>0</v>
      </c>
      <c r="DO186" s="0" t="n">
        <v>0</v>
      </c>
      <c r="DP186" s="0" t="n">
        <v>1</v>
      </c>
      <c r="DQ186" s="0" t="n">
        <v>1</v>
      </c>
      <c r="DU186" s="0" t="n">
        <v>1003</v>
      </c>
      <c r="DV186" s="0" t="s">
        <v>415</v>
      </c>
      <c r="DW186" s="0" t="s">
        <v>415</v>
      </c>
      <c r="DX186" s="0" t="n">
        <v>1</v>
      </c>
      <c r="DY186" s="0" t="n">
        <f aca="false">Source!AB186*Source!I186+(Source!AE186+Source!AF186)*Source!AT186/100*Source!I186+(Source!AE186+Source!AF186)*Source!AU186/100*Source!I186</f>
        <v>353.84616</v>
      </c>
      <c r="DZ186" s="0" t="n">
        <f aca="false">Source!DY186</f>
        <v>353.84616</v>
      </c>
      <c r="EE186" s="0" t="n">
        <v>38211891</v>
      </c>
      <c r="EF186" s="0" t="n">
        <v>8</v>
      </c>
      <c r="EG186" s="0" t="s">
        <v>212</v>
      </c>
      <c r="EH186" s="0" t="n">
        <v>0</v>
      </c>
      <c r="EJ186" s="0" t="n">
        <v>1</v>
      </c>
      <c r="EK186" s="0" t="n">
        <v>1100</v>
      </c>
      <c r="EL186" s="0" t="s">
        <v>404</v>
      </c>
      <c r="EM186" s="0" t="s">
        <v>405</v>
      </c>
      <c r="EQ186" s="0" t="n">
        <v>131072</v>
      </c>
      <c r="ER186" s="0" t="n">
        <v>57.5</v>
      </c>
      <c r="ES186" s="0" t="n">
        <v>57.5</v>
      </c>
      <c r="ET186" s="0" t="n">
        <v>0</v>
      </c>
      <c r="EU186" s="0" t="n">
        <v>0</v>
      </c>
      <c r="EV186" s="0" t="n">
        <v>0</v>
      </c>
      <c r="EW186" s="0" t="n">
        <v>0</v>
      </c>
      <c r="EX186" s="0" t="n">
        <v>0</v>
      </c>
      <c r="EY186" s="0" t="n">
        <v>0</v>
      </c>
      <c r="FQ186" s="0" t="n">
        <v>0</v>
      </c>
      <c r="FR186" s="0" t="n">
        <f aca="false">ROUND(IF(AND(BH186=3,BI186=3),P186,0),2)</f>
        <v>0</v>
      </c>
      <c r="FS186" s="0" t="n">
        <v>0</v>
      </c>
      <c r="FX186" s="0" t="n">
        <v>0</v>
      </c>
      <c r="FY186" s="0" t="n">
        <v>0</v>
      </c>
      <c r="GA186" s="0" t="s">
        <v>387</v>
      </c>
      <c r="GD186" s="0" t="n">
        <v>0</v>
      </c>
      <c r="GF186" s="0" t="n">
        <v>-1607203873</v>
      </c>
      <c r="GG186" s="0" t="n">
        <v>2</v>
      </c>
      <c r="GH186" s="0" t="n">
        <v>0</v>
      </c>
      <c r="GI186" s="0" t="n">
        <v>-2</v>
      </c>
      <c r="GJ186" s="0" t="n">
        <v>0</v>
      </c>
      <c r="GK186" s="0" t="n">
        <f aca="false">ROUND(R186*(R12)/100,2)</f>
        <v>0</v>
      </c>
      <c r="GL186" s="0" t="n">
        <f aca="false">ROUND(IF(AND(BH186=3,BI186=3,FS186&lt;&gt;0),P186,0),2)</f>
        <v>0</v>
      </c>
      <c r="GM186" s="0" t="n">
        <f aca="false">O186+X186+Y186+GK186</f>
        <v>353.85</v>
      </c>
      <c r="GN186" s="0" t="n">
        <f aca="false">ROUND(IF(OR(BI186=0,BI186=1),O186+X186+Y186+GK186,0),2)</f>
        <v>353.85</v>
      </c>
      <c r="GO186" s="0" t="n">
        <f aca="false">ROUND(IF(BI186=2,O186+X186+Y186+GK186,0),2)</f>
        <v>0</v>
      </c>
      <c r="GP186" s="0" t="n">
        <f aca="false">ROUND(IF(BI186=4,O186+X186+Y186+GK186,0),2)</f>
        <v>0</v>
      </c>
      <c r="GR186" s="0" t="n">
        <v>0</v>
      </c>
      <c r="HA186" s="0" t="n">
        <v>0</v>
      </c>
      <c r="HB186" s="0" t="n">
        <v>0</v>
      </c>
    </row>
    <row r="187" customFormat="false" ht="12.75" hidden="false" customHeight="false" outlineLevel="0" collapsed="false">
      <c r="A187" s="0" t="n">
        <v>17</v>
      </c>
      <c r="B187" s="0" t="n">
        <v>1</v>
      </c>
      <c r="E187" s="0" t="s">
        <v>219</v>
      </c>
      <c r="F187" s="0" t="s">
        <v>426</v>
      </c>
      <c r="G187" s="0" t="s">
        <v>427</v>
      </c>
      <c r="H187" s="0" t="s">
        <v>385</v>
      </c>
      <c r="I187" s="0" t="n">
        <f aca="false">смр!E633</f>
        <v>1</v>
      </c>
      <c r="J187" s="0" t="n">
        <v>0</v>
      </c>
      <c r="O187" s="0" t="n">
        <f aca="false">ROUND(CP187,2)</f>
        <v>98.34</v>
      </c>
      <c r="P187" s="0" t="n">
        <f aca="false">ROUND(CQ187*I187,2)</f>
        <v>98.34</v>
      </c>
      <c r="Q187" s="0" t="n">
        <f aca="false">ROUND(CR187*I187,2)</f>
        <v>0</v>
      </c>
      <c r="R187" s="0" t="n">
        <f aca="false">ROUND(CS187*I187,2)</f>
        <v>0</v>
      </c>
      <c r="S187" s="0" t="n">
        <f aca="false">ROUND(CT187*I187,2)</f>
        <v>0</v>
      </c>
      <c r="T187" s="0" t="n">
        <f aca="false">ROUND(CU187*I187,2)</f>
        <v>0</v>
      </c>
      <c r="U187" s="0" t="n">
        <f aca="false">CV187*I187</f>
        <v>0</v>
      </c>
      <c r="V187" s="0" t="n">
        <f aca="false">CW187*I187</f>
        <v>0</v>
      </c>
      <c r="W187" s="0" t="n">
        <f aca="false">ROUND(CX187*I187,2)</f>
        <v>0</v>
      </c>
      <c r="X187" s="0" t="n">
        <f aca="false">ROUND(CY187,2)</f>
        <v>0</v>
      </c>
      <c r="Y187" s="0" t="n">
        <f aca="false">ROUND(CZ187,2)</f>
        <v>0</v>
      </c>
      <c r="AA187" s="0" t="n">
        <v>38216718</v>
      </c>
      <c r="AB187" s="0" t="n">
        <f aca="false">ROUND((AC187+AD187+AF187),6)</f>
        <v>98.338462</v>
      </c>
      <c r="AC187" s="0" t="n">
        <f aca="false">ROUND(((ES187/6.5)),6)</f>
        <v>98.338462</v>
      </c>
      <c r="AD187" s="0" t="n">
        <f aca="false">ROUND((ET187),6)</f>
        <v>0</v>
      </c>
      <c r="AE187" s="0" t="n">
        <f aca="false">ROUND((EU187),6)</f>
        <v>0</v>
      </c>
      <c r="AF187" s="0" t="n">
        <f aca="false">ROUND((EV187),6)</f>
        <v>0</v>
      </c>
      <c r="AG187" s="0" t="n">
        <f aca="false">ROUND((AP187),6)</f>
        <v>0</v>
      </c>
      <c r="AH187" s="0" t="n">
        <f aca="false">(EW187)</f>
        <v>0</v>
      </c>
      <c r="AI187" s="0" t="n">
        <f aca="false">(EX187)</f>
        <v>0</v>
      </c>
      <c r="AJ187" s="0" t="n">
        <f aca="false">ROUND((AS187),6)</f>
        <v>0</v>
      </c>
      <c r="AK187" s="0" t="n">
        <v>639.2</v>
      </c>
      <c r="AL187" s="0" t="n">
        <v>639.2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1</v>
      </c>
      <c r="AW187" s="0" t="n">
        <v>1</v>
      </c>
      <c r="AZ187" s="0" t="n">
        <v>1</v>
      </c>
      <c r="BA187" s="0" t="n">
        <v>1</v>
      </c>
      <c r="BB187" s="0" t="n">
        <v>1</v>
      </c>
      <c r="BC187" s="0" t="n">
        <f aca="false">смр!J633</f>
        <v>1</v>
      </c>
      <c r="BH187" s="0" t="n">
        <v>3</v>
      </c>
      <c r="BI187" s="0" t="n">
        <v>1</v>
      </c>
      <c r="BM187" s="0" t="n">
        <v>1100</v>
      </c>
      <c r="BN187" s="0" t="n">
        <v>0</v>
      </c>
      <c r="BP187" s="0" t="n">
        <v>0</v>
      </c>
      <c r="BQ187" s="0" t="n">
        <v>8</v>
      </c>
      <c r="BR187" s="0" t="n">
        <v>0</v>
      </c>
      <c r="BS187" s="0" t="n">
        <v>1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0</v>
      </c>
      <c r="CA187" s="0" t="n">
        <v>0</v>
      </c>
      <c r="CF187" s="0" t="n">
        <v>0</v>
      </c>
      <c r="CG187" s="0" t="n">
        <v>0</v>
      </c>
      <c r="CM187" s="0" t="n">
        <v>0</v>
      </c>
      <c r="CO187" s="0" t="n">
        <v>0</v>
      </c>
      <c r="CP187" s="0" t="n">
        <f aca="false">(P187+Q187+S187)</f>
        <v>98.34</v>
      </c>
      <c r="CQ187" s="0" t="n">
        <f aca="false">AC187*BC187</f>
        <v>98.338462</v>
      </c>
      <c r="CR187" s="0" t="n">
        <f aca="false">AD187*BB187</f>
        <v>0</v>
      </c>
      <c r="CS187" s="0" t="n">
        <f aca="false">AE187*BS187</f>
        <v>0</v>
      </c>
      <c r="CT187" s="0" t="n">
        <f aca="false">AF187*BA187</f>
        <v>0</v>
      </c>
      <c r="CU187" s="0" t="n">
        <f aca="false">AG187</f>
        <v>0</v>
      </c>
      <c r="CV187" s="0" t="n">
        <f aca="false">AH187</f>
        <v>0</v>
      </c>
      <c r="CW187" s="0" t="n">
        <f aca="false">AI187</f>
        <v>0</v>
      </c>
      <c r="CX187" s="0" t="n">
        <f aca="false">AJ187</f>
        <v>0</v>
      </c>
      <c r="CY187" s="0" t="n">
        <f aca="false">((S187+R187)*(ROUND((FX187*IF(1,(IF(0,0.94,0.85)*IF(0,0.85,1)),1)),IF(1,0,2))/100))</f>
        <v>0</v>
      </c>
      <c r="CZ187" s="0" t="n">
        <f aca="false">((S187+R187)*(ROUND((FY187*IF(1,0.8,1)),IF(1,0,2))/100))</f>
        <v>0</v>
      </c>
      <c r="DD187" s="0" t="s">
        <v>403</v>
      </c>
      <c r="DN187" s="0" t="n">
        <v>0</v>
      </c>
      <c r="DO187" s="0" t="n">
        <v>0</v>
      </c>
      <c r="DP187" s="0" t="n">
        <v>1</v>
      </c>
      <c r="DQ187" s="0" t="n">
        <v>1</v>
      </c>
      <c r="DU187" s="0" t="n">
        <v>1010</v>
      </c>
      <c r="DV187" s="0" t="s">
        <v>385</v>
      </c>
      <c r="DW187" s="0" t="s">
        <v>385</v>
      </c>
      <c r="DX187" s="0" t="n">
        <v>1</v>
      </c>
      <c r="DY187" s="0" t="n">
        <f aca="false">Source!AB187*Source!I187+(Source!AE187+Source!AF187)*Source!AT187/100*Source!I187+(Source!AE187+Source!AF187)*Source!AU187/100*Source!I187</f>
        <v>98.338462</v>
      </c>
      <c r="DZ187" s="0" t="n">
        <f aca="false">Source!DY187</f>
        <v>98.338462</v>
      </c>
      <c r="EE187" s="0" t="n">
        <v>38211891</v>
      </c>
      <c r="EF187" s="0" t="n">
        <v>8</v>
      </c>
      <c r="EG187" s="0" t="s">
        <v>212</v>
      </c>
      <c r="EH187" s="0" t="n">
        <v>0</v>
      </c>
      <c r="EJ187" s="0" t="n">
        <v>1</v>
      </c>
      <c r="EK187" s="0" t="n">
        <v>1100</v>
      </c>
      <c r="EL187" s="0" t="s">
        <v>404</v>
      </c>
      <c r="EM187" s="0" t="s">
        <v>405</v>
      </c>
      <c r="EQ187" s="0" t="n">
        <v>131072</v>
      </c>
      <c r="ER187" s="0" t="n">
        <v>639.2</v>
      </c>
      <c r="ES187" s="0" t="n">
        <v>639.2</v>
      </c>
      <c r="ET187" s="0" t="n">
        <v>0</v>
      </c>
      <c r="EU187" s="0" t="n">
        <v>0</v>
      </c>
      <c r="EV187" s="0" t="n">
        <v>0</v>
      </c>
      <c r="EW187" s="0" t="n">
        <v>0</v>
      </c>
      <c r="EX187" s="0" t="n">
        <v>0</v>
      </c>
      <c r="EY187" s="0" t="n">
        <v>0</v>
      </c>
      <c r="FQ187" s="0" t="n">
        <v>0</v>
      </c>
      <c r="FR187" s="0" t="n">
        <f aca="false">ROUND(IF(AND(BH187=3,BI187=3),P187,0),2)</f>
        <v>0</v>
      </c>
      <c r="FS187" s="0" t="n">
        <v>0</v>
      </c>
      <c r="FX187" s="0" t="n">
        <v>0</v>
      </c>
      <c r="FY187" s="0" t="n">
        <v>0</v>
      </c>
      <c r="GA187" s="0" t="s">
        <v>387</v>
      </c>
      <c r="GD187" s="0" t="n">
        <v>0</v>
      </c>
      <c r="GF187" s="0" t="n">
        <v>-1165466609</v>
      </c>
      <c r="GG187" s="0" t="n">
        <v>2</v>
      </c>
      <c r="GH187" s="0" t="n">
        <v>0</v>
      </c>
      <c r="GI187" s="0" t="n">
        <v>-2</v>
      </c>
      <c r="GJ187" s="0" t="n">
        <v>0</v>
      </c>
      <c r="GK187" s="0" t="n">
        <f aca="false">ROUND(R187*(R12)/100,2)</f>
        <v>0</v>
      </c>
      <c r="GL187" s="0" t="n">
        <f aca="false">ROUND(IF(AND(BH187=3,BI187=3,FS187&lt;&gt;0),P187,0),2)</f>
        <v>0</v>
      </c>
      <c r="GM187" s="0" t="n">
        <f aca="false">O187+X187+Y187+GK187</f>
        <v>98.34</v>
      </c>
      <c r="GN187" s="0" t="n">
        <f aca="false">ROUND(IF(OR(BI187=0,BI187=1),O187+X187+Y187+GK187,0),2)</f>
        <v>98.34</v>
      </c>
      <c r="GO187" s="0" t="n">
        <f aca="false">ROUND(IF(BI187=2,O187+X187+Y187+GK187,0),2)</f>
        <v>0</v>
      </c>
      <c r="GP187" s="0" t="n">
        <f aca="false">ROUND(IF(BI187=4,O187+X187+Y187+GK187,0),2)</f>
        <v>0</v>
      </c>
      <c r="GR187" s="0" t="n">
        <v>0</v>
      </c>
      <c r="HA187" s="0" t="n">
        <v>0</v>
      </c>
      <c r="HB187" s="0" t="n"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E188" s="0" t="s">
        <v>428</v>
      </c>
      <c r="F188" s="0" t="s">
        <v>429</v>
      </c>
      <c r="G188" s="0" t="s">
        <v>430</v>
      </c>
      <c r="H188" s="0" t="s">
        <v>385</v>
      </c>
      <c r="I188" s="0" t="n">
        <f aca="false">смр!E634</f>
        <v>4</v>
      </c>
      <c r="J188" s="0" t="n">
        <v>0</v>
      </c>
      <c r="O188" s="0" t="n">
        <f aca="false">ROUND(CP188,2)</f>
        <v>2409.64</v>
      </c>
      <c r="P188" s="0" t="n">
        <f aca="false">ROUND(CQ188*I188,2)</f>
        <v>2409.64</v>
      </c>
      <c r="Q188" s="0" t="n">
        <f aca="false">ROUND(CR188*I188,2)</f>
        <v>0</v>
      </c>
      <c r="R188" s="0" t="n">
        <f aca="false">ROUND(CS188*I188,2)</f>
        <v>0</v>
      </c>
      <c r="S188" s="0" t="n">
        <f aca="false">ROUND(CT188*I188,2)</f>
        <v>0</v>
      </c>
      <c r="T188" s="0" t="n">
        <f aca="false">ROUND(CU188*I188,2)</f>
        <v>0</v>
      </c>
      <c r="U188" s="0" t="n">
        <f aca="false">CV188*I188</f>
        <v>0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0</v>
      </c>
      <c r="Y188" s="0" t="n">
        <f aca="false">ROUND(CZ188,2)</f>
        <v>0</v>
      </c>
      <c r="AA188" s="0" t="n">
        <v>38216718</v>
      </c>
      <c r="AB188" s="0" t="n">
        <f aca="false">ROUND((AC188+AD188+AF188),6)</f>
        <v>602.410769</v>
      </c>
      <c r="AC188" s="0" t="n">
        <f aca="false">ROUND(((ES188/6.5)),6)</f>
        <v>602.410769</v>
      </c>
      <c r="AD188" s="0" t="n">
        <f aca="false">ROUND((ET188),6)</f>
        <v>0</v>
      </c>
      <c r="AE188" s="0" t="n">
        <f aca="false">ROUND((EU188),6)</f>
        <v>0</v>
      </c>
      <c r="AF188" s="0" t="n">
        <f aca="false">ROUND((EV188),6)</f>
        <v>0</v>
      </c>
      <c r="AG188" s="0" t="n">
        <f aca="false">ROUND((AP188),6)</f>
        <v>0</v>
      </c>
      <c r="AH188" s="0" t="n">
        <f aca="false">(EW188)</f>
        <v>0</v>
      </c>
      <c r="AI188" s="0" t="n">
        <f aca="false">(EX188)</f>
        <v>0</v>
      </c>
      <c r="AJ188" s="0" t="n">
        <f aca="false">ROUND((AS188),6)</f>
        <v>0</v>
      </c>
      <c r="AK188" s="0" t="n">
        <v>3915.67</v>
      </c>
      <c r="AL188" s="0" t="n">
        <v>3915.67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1</v>
      </c>
      <c r="AW188" s="0" t="n">
        <v>1</v>
      </c>
      <c r="AZ188" s="0" t="n">
        <v>1</v>
      </c>
      <c r="BA188" s="0" t="n">
        <v>1</v>
      </c>
      <c r="BB188" s="0" t="n">
        <v>1</v>
      </c>
      <c r="BC188" s="0" t="n">
        <f aca="false">смр!J634</f>
        <v>1</v>
      </c>
      <c r="BH188" s="0" t="n">
        <v>3</v>
      </c>
      <c r="BI188" s="0" t="n">
        <v>1</v>
      </c>
      <c r="BM188" s="0" t="n">
        <v>1100</v>
      </c>
      <c r="BN188" s="0" t="n">
        <v>0</v>
      </c>
      <c r="BP188" s="0" t="n">
        <v>0</v>
      </c>
      <c r="BQ188" s="0" t="n">
        <v>8</v>
      </c>
      <c r="BR188" s="0" t="n">
        <v>0</v>
      </c>
      <c r="BS188" s="0" t="n">
        <v>1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0</v>
      </c>
      <c r="CA188" s="0" t="n">
        <v>0</v>
      </c>
      <c r="CF188" s="0" t="n">
        <v>0</v>
      </c>
      <c r="CG188" s="0" t="n">
        <v>0</v>
      </c>
      <c r="CM188" s="0" t="n">
        <v>0</v>
      </c>
      <c r="CO188" s="0" t="n">
        <v>0</v>
      </c>
      <c r="CP188" s="0" t="n">
        <f aca="false">(P188+Q188+S188)</f>
        <v>2409.64</v>
      </c>
      <c r="CQ188" s="0" t="n">
        <f aca="false">AC188*BC188</f>
        <v>602.410769</v>
      </c>
      <c r="CR188" s="0" t="n">
        <f aca="false">AD188*BB188</f>
        <v>0</v>
      </c>
      <c r="CS188" s="0" t="n">
        <f aca="false">AE188*BS188</f>
        <v>0</v>
      </c>
      <c r="CT188" s="0" t="n">
        <f aca="false">AF188*BA188</f>
        <v>0</v>
      </c>
      <c r="CU188" s="0" t="n">
        <f aca="false">AG188</f>
        <v>0</v>
      </c>
      <c r="CV188" s="0" t="n">
        <f aca="false">AH188</f>
        <v>0</v>
      </c>
      <c r="CW188" s="0" t="n">
        <f aca="false">AI188</f>
        <v>0</v>
      </c>
      <c r="CX188" s="0" t="n">
        <f aca="false">AJ188</f>
        <v>0</v>
      </c>
      <c r="CY188" s="0" t="n">
        <f aca="false">((S188+R188)*(ROUND((FX188*IF(1,(IF(0,0.94,0.85)*IF(0,0.85,1)),1)),IF(1,0,2))/100))</f>
        <v>0</v>
      </c>
      <c r="CZ188" s="0" t="n">
        <f aca="false">((S188+R188)*(ROUND((FY188*IF(1,0.8,1)),IF(1,0,2))/100))</f>
        <v>0</v>
      </c>
      <c r="DD188" s="0" t="s">
        <v>403</v>
      </c>
      <c r="DN188" s="0" t="n">
        <v>0</v>
      </c>
      <c r="DO188" s="0" t="n">
        <v>0</v>
      </c>
      <c r="DP188" s="0" t="n">
        <v>1</v>
      </c>
      <c r="DQ188" s="0" t="n">
        <v>1</v>
      </c>
      <c r="DU188" s="0" t="n">
        <v>1010</v>
      </c>
      <c r="DV188" s="0" t="s">
        <v>385</v>
      </c>
      <c r="DW188" s="0" t="s">
        <v>385</v>
      </c>
      <c r="DX188" s="0" t="n">
        <v>1</v>
      </c>
      <c r="DY188" s="0" t="n">
        <f aca="false">Source!AB188*Source!I188+(Source!AE188+Source!AF188)*Source!AT188/100*Source!I188+(Source!AE188+Source!AF188)*Source!AU188/100*Source!I188</f>
        <v>2409.643076</v>
      </c>
      <c r="DZ188" s="0" t="n">
        <f aca="false">Source!DY188</f>
        <v>2409.643076</v>
      </c>
      <c r="EE188" s="0" t="n">
        <v>38211891</v>
      </c>
      <c r="EF188" s="0" t="n">
        <v>8</v>
      </c>
      <c r="EG188" s="0" t="s">
        <v>212</v>
      </c>
      <c r="EH188" s="0" t="n">
        <v>0</v>
      </c>
      <c r="EJ188" s="0" t="n">
        <v>1</v>
      </c>
      <c r="EK188" s="0" t="n">
        <v>1100</v>
      </c>
      <c r="EL188" s="0" t="s">
        <v>404</v>
      </c>
      <c r="EM188" s="0" t="s">
        <v>405</v>
      </c>
      <c r="EQ188" s="0" t="n">
        <v>131072</v>
      </c>
      <c r="ER188" s="0" t="n">
        <v>3915.67</v>
      </c>
      <c r="ES188" s="0" t="n">
        <v>3915.67</v>
      </c>
      <c r="ET188" s="0" t="n">
        <v>0</v>
      </c>
      <c r="EU188" s="0" t="n">
        <v>0</v>
      </c>
      <c r="EV188" s="0" t="n">
        <v>0</v>
      </c>
      <c r="EW188" s="0" t="n">
        <v>0</v>
      </c>
      <c r="EX188" s="0" t="n">
        <v>0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0</v>
      </c>
      <c r="FY188" s="0" t="n">
        <v>0</v>
      </c>
      <c r="GA188" s="0" t="s">
        <v>387</v>
      </c>
      <c r="GD188" s="0" t="n">
        <v>0</v>
      </c>
      <c r="GF188" s="0" t="n">
        <v>729860936</v>
      </c>
      <c r="GG188" s="0" t="n">
        <v>2</v>
      </c>
      <c r="GH188" s="0" t="n">
        <v>0</v>
      </c>
      <c r="GI188" s="0" t="n">
        <v>-2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2409.64</v>
      </c>
      <c r="GN188" s="0" t="n">
        <f aca="false">ROUND(IF(OR(BI188=0,BI188=1),O188+X188+Y188+GK188,0),2)</f>
        <v>2409.64</v>
      </c>
      <c r="GO188" s="0" t="n">
        <f aca="false">ROUND(IF(BI188=2,O188+X188+Y188+GK188,0),2)</f>
        <v>0</v>
      </c>
      <c r="GP188" s="0" t="n">
        <f aca="false">ROUND(IF(BI188=4,O188+X188+Y188+GK188,0),2)</f>
        <v>0</v>
      </c>
      <c r="GR188" s="0" t="n">
        <v>0</v>
      </c>
      <c r="HA188" s="0" t="n">
        <v>0</v>
      </c>
      <c r="HB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E189" s="0" t="s">
        <v>223</v>
      </c>
      <c r="F189" s="0" t="s">
        <v>431</v>
      </c>
      <c r="G189" s="0" t="s">
        <v>432</v>
      </c>
      <c r="H189" s="0" t="s">
        <v>385</v>
      </c>
      <c r="I189" s="0" t="n">
        <f aca="false">смр!E635</f>
        <v>21</v>
      </c>
      <c r="J189" s="0" t="n">
        <v>0</v>
      </c>
      <c r="O189" s="0" t="n">
        <f aca="false">ROUND(CP189,2)</f>
        <v>53.95</v>
      </c>
      <c r="P189" s="0" t="n">
        <f aca="false">ROUND(CQ189*I189,2)</f>
        <v>53.95</v>
      </c>
      <c r="Q189" s="0" t="n">
        <f aca="false">ROUND(CR189*I189,2)</f>
        <v>0</v>
      </c>
      <c r="R189" s="0" t="n">
        <f aca="false">ROUND(CS189*I189,2)</f>
        <v>0</v>
      </c>
      <c r="S189" s="0" t="n">
        <f aca="false">ROUND(CT189*I189,2)</f>
        <v>0</v>
      </c>
      <c r="T189" s="0" t="n">
        <f aca="false">ROUND(CU189*I189,2)</f>
        <v>0</v>
      </c>
      <c r="U189" s="0" t="n">
        <f aca="false">CV189*I189</f>
        <v>0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0</v>
      </c>
      <c r="Y189" s="0" t="n">
        <f aca="false">ROUND(CZ189,2)</f>
        <v>0</v>
      </c>
      <c r="AA189" s="0" t="n">
        <v>38216718</v>
      </c>
      <c r="AB189" s="0" t="n">
        <f aca="false">ROUND((AC189+AD189+AF189),6)</f>
        <v>2.569231</v>
      </c>
      <c r="AC189" s="0" t="n">
        <f aca="false">ROUND(((ES189/6.5)),6)</f>
        <v>2.569231</v>
      </c>
      <c r="AD189" s="0" t="n">
        <f aca="false">ROUND((ET189),6)</f>
        <v>0</v>
      </c>
      <c r="AE189" s="0" t="n">
        <f aca="false">ROUND((EU189),6)</f>
        <v>0</v>
      </c>
      <c r="AF189" s="0" t="n">
        <f aca="false">ROUND((EV189),6)</f>
        <v>0</v>
      </c>
      <c r="AG189" s="0" t="n">
        <f aca="false">ROUND((AP189),6)</f>
        <v>0</v>
      </c>
      <c r="AH189" s="0" t="n">
        <f aca="false">(EW189)</f>
        <v>0</v>
      </c>
      <c r="AI189" s="0" t="n">
        <f aca="false">(EX189)</f>
        <v>0</v>
      </c>
      <c r="AJ189" s="0" t="n">
        <f aca="false">ROUND((AS189),6)</f>
        <v>0</v>
      </c>
      <c r="AK189" s="0" t="n">
        <v>16.7</v>
      </c>
      <c r="AL189" s="0" t="n">
        <v>16.7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1</v>
      </c>
      <c r="AW189" s="0" t="n">
        <v>1</v>
      </c>
      <c r="AZ189" s="0" t="n">
        <v>1</v>
      </c>
      <c r="BA189" s="0" t="n">
        <v>1</v>
      </c>
      <c r="BB189" s="0" t="n">
        <v>1</v>
      </c>
      <c r="BC189" s="0" t="n">
        <f aca="false">смр!J635</f>
        <v>1</v>
      </c>
      <c r="BH189" s="0" t="n">
        <v>3</v>
      </c>
      <c r="BI189" s="0" t="n">
        <v>1</v>
      </c>
      <c r="BM189" s="0" t="n">
        <v>1100</v>
      </c>
      <c r="BN189" s="0" t="n">
        <v>0</v>
      </c>
      <c r="BP189" s="0" t="n">
        <v>0</v>
      </c>
      <c r="BQ189" s="0" t="n">
        <v>8</v>
      </c>
      <c r="BR189" s="0" t="n">
        <v>0</v>
      </c>
      <c r="BS189" s="0" t="n">
        <v>1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0</v>
      </c>
      <c r="CA189" s="0" t="n">
        <v>0</v>
      </c>
      <c r="CF189" s="0" t="n">
        <v>0</v>
      </c>
      <c r="CG189" s="0" t="n">
        <v>0</v>
      </c>
      <c r="CM189" s="0" t="n">
        <v>0</v>
      </c>
      <c r="CO189" s="0" t="n">
        <v>0</v>
      </c>
      <c r="CP189" s="0" t="n">
        <f aca="false">(P189+Q189+S189)</f>
        <v>53.95</v>
      </c>
      <c r="CQ189" s="0" t="n">
        <f aca="false">AC189*BC189</f>
        <v>2.569231</v>
      </c>
      <c r="CR189" s="0" t="n">
        <f aca="false">AD189*BB189</f>
        <v>0</v>
      </c>
      <c r="CS189" s="0" t="n">
        <f aca="false">AE189*BS189</f>
        <v>0</v>
      </c>
      <c r="CT189" s="0" t="n">
        <f aca="false">AF189*BA189</f>
        <v>0</v>
      </c>
      <c r="CU189" s="0" t="n">
        <f aca="false">AG189</f>
        <v>0</v>
      </c>
      <c r="CV189" s="0" t="n">
        <f aca="false">AH189</f>
        <v>0</v>
      </c>
      <c r="CW189" s="0" t="n">
        <f aca="false">AI189</f>
        <v>0</v>
      </c>
      <c r="CX189" s="0" t="n">
        <f aca="false">AJ189</f>
        <v>0</v>
      </c>
      <c r="CY189" s="0" t="n">
        <f aca="false">((S189+R189)*(ROUND((FX189*IF(1,(IF(0,0.94,0.85)*IF(0,0.85,1)),1)),IF(1,0,2))/100))</f>
        <v>0</v>
      </c>
      <c r="CZ189" s="0" t="n">
        <f aca="false">((S189+R189)*(ROUND((FY189*IF(1,0.8,1)),IF(1,0,2))/100))</f>
        <v>0</v>
      </c>
      <c r="DD189" s="0" t="s">
        <v>403</v>
      </c>
      <c r="DN189" s="0" t="n">
        <v>0</v>
      </c>
      <c r="DO189" s="0" t="n">
        <v>0</v>
      </c>
      <c r="DP189" s="0" t="n">
        <v>1</v>
      </c>
      <c r="DQ189" s="0" t="n">
        <v>1</v>
      </c>
      <c r="DU189" s="0" t="n">
        <v>1010</v>
      </c>
      <c r="DV189" s="0" t="s">
        <v>385</v>
      </c>
      <c r="DW189" s="0" t="s">
        <v>385</v>
      </c>
      <c r="DX189" s="0" t="n">
        <v>1</v>
      </c>
      <c r="DY189" s="0" t="n">
        <f aca="false">Source!AB189*Source!I189+(Source!AE189+Source!AF189)*Source!AT189/100*Source!I189+(Source!AE189+Source!AF189)*Source!AU189/100*Source!I189</f>
        <v>53.953851</v>
      </c>
      <c r="DZ189" s="0" t="n">
        <f aca="false">Source!DY189</f>
        <v>53.953851</v>
      </c>
      <c r="EE189" s="0" t="n">
        <v>38211891</v>
      </c>
      <c r="EF189" s="0" t="n">
        <v>8</v>
      </c>
      <c r="EG189" s="0" t="s">
        <v>212</v>
      </c>
      <c r="EH189" s="0" t="n">
        <v>0</v>
      </c>
      <c r="EJ189" s="0" t="n">
        <v>1</v>
      </c>
      <c r="EK189" s="0" t="n">
        <v>1100</v>
      </c>
      <c r="EL189" s="0" t="s">
        <v>404</v>
      </c>
      <c r="EM189" s="0" t="s">
        <v>405</v>
      </c>
      <c r="EQ189" s="0" t="n">
        <v>131072</v>
      </c>
      <c r="ER189" s="0" t="n">
        <v>16.7</v>
      </c>
      <c r="ES189" s="0" t="n">
        <v>16.7</v>
      </c>
      <c r="ET189" s="0" t="n">
        <v>0</v>
      </c>
      <c r="EU189" s="0" t="n">
        <v>0</v>
      </c>
      <c r="EV189" s="0" t="n">
        <v>0</v>
      </c>
      <c r="EW189" s="0" t="n">
        <v>0</v>
      </c>
      <c r="EX189" s="0" t="n">
        <v>0</v>
      </c>
      <c r="EY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0</v>
      </c>
      <c r="FY189" s="0" t="n">
        <v>0</v>
      </c>
      <c r="GA189" s="0" t="s">
        <v>387</v>
      </c>
      <c r="GD189" s="0" t="n">
        <v>0</v>
      </c>
      <c r="GF189" s="0" t="n">
        <v>-996824415</v>
      </c>
      <c r="GG189" s="0" t="n">
        <v>2</v>
      </c>
      <c r="GH189" s="0" t="n">
        <v>0</v>
      </c>
      <c r="GI189" s="0" t="n">
        <v>-2</v>
      </c>
      <c r="GJ189" s="0" t="n">
        <v>0</v>
      </c>
      <c r="GK189" s="0" t="n">
        <f aca="false">ROUND(R189*(R12)/100,2)</f>
        <v>0</v>
      </c>
      <c r="GL189" s="0" t="n">
        <f aca="false">ROUND(IF(AND(BH189=3,BI189=3,FS189&lt;&gt;0),P189,0),2)</f>
        <v>0</v>
      </c>
      <c r="GM189" s="0" t="n">
        <f aca="false">O189+X189+Y189+GK189</f>
        <v>53.95</v>
      </c>
      <c r="GN189" s="0" t="n">
        <f aca="false">ROUND(IF(OR(BI189=0,BI189=1),O189+X189+Y189+GK189,0),2)</f>
        <v>53.95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  <c r="HA189" s="0" t="n">
        <v>0</v>
      </c>
      <c r="HB189" s="0" t="n">
        <v>0</v>
      </c>
    </row>
    <row r="190" customFormat="false" ht="12.75" hidden="false" customHeight="false" outlineLevel="0" collapsed="false">
      <c r="A190" s="0" t="n">
        <v>17</v>
      </c>
      <c r="B190" s="0" t="n">
        <v>1</v>
      </c>
      <c r="E190" s="0" t="s">
        <v>433</v>
      </c>
      <c r="F190" s="0" t="s">
        <v>434</v>
      </c>
      <c r="G190" s="0" t="s">
        <v>435</v>
      </c>
      <c r="H190" s="0" t="s">
        <v>415</v>
      </c>
      <c r="I190" s="0" t="n">
        <f aca="false">смр!E636</f>
        <v>20</v>
      </c>
      <c r="J190" s="0" t="n">
        <v>0</v>
      </c>
      <c r="O190" s="0" t="n">
        <f aca="false">ROUND(CP190,2)</f>
        <v>720</v>
      </c>
      <c r="P190" s="0" t="n">
        <f aca="false">ROUND(CQ190*I190,2)</f>
        <v>720</v>
      </c>
      <c r="Q190" s="0" t="n">
        <f aca="false">ROUND(CR190*I190,2)</f>
        <v>0</v>
      </c>
      <c r="R190" s="0" t="n">
        <f aca="false">ROUND(CS190*I190,2)</f>
        <v>0</v>
      </c>
      <c r="S190" s="0" t="n">
        <f aca="false">ROUND(CT190*I190,2)</f>
        <v>0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0</v>
      </c>
      <c r="Y190" s="0" t="n">
        <f aca="false">ROUND(CZ190,2)</f>
        <v>0</v>
      </c>
      <c r="AA190" s="0" t="n">
        <v>38216718</v>
      </c>
      <c r="AB190" s="0" t="n">
        <f aca="false">ROUND((AC190+AD190+AF190),6)</f>
        <v>36</v>
      </c>
      <c r="AC190" s="0" t="n">
        <f aca="false">ROUND(((ES190/6.5)),6)</f>
        <v>36</v>
      </c>
      <c r="AD190" s="0" t="n">
        <f aca="false">ROUND((ET190),6)</f>
        <v>0</v>
      </c>
      <c r="AE190" s="0" t="n">
        <f aca="false">ROUND((EU190),6)</f>
        <v>0</v>
      </c>
      <c r="AF190" s="0" t="n">
        <f aca="false">ROUND((EV190),6)</f>
        <v>0</v>
      </c>
      <c r="AG190" s="0" t="n">
        <f aca="false">ROUND((AP190),6)</f>
        <v>0</v>
      </c>
      <c r="AH190" s="0" t="n">
        <f aca="false">(EW190)</f>
        <v>0</v>
      </c>
      <c r="AI190" s="0" t="n">
        <f aca="false">(EX190)</f>
        <v>0</v>
      </c>
      <c r="AJ190" s="0" t="n">
        <f aca="false">ROUND((AS190),6)</f>
        <v>0</v>
      </c>
      <c r="AK190" s="0" t="n">
        <v>234</v>
      </c>
      <c r="AL190" s="0" t="n">
        <v>234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1</v>
      </c>
      <c r="AW190" s="0" t="n">
        <v>1</v>
      </c>
      <c r="AZ190" s="0" t="n">
        <v>1</v>
      </c>
      <c r="BA190" s="0" t="n">
        <v>1</v>
      </c>
      <c r="BB190" s="0" t="n">
        <v>1</v>
      </c>
      <c r="BC190" s="0" t="n">
        <f aca="false">смр!J636</f>
        <v>1</v>
      </c>
      <c r="BH190" s="0" t="n">
        <v>3</v>
      </c>
      <c r="BI190" s="0" t="n">
        <v>1</v>
      </c>
      <c r="BM190" s="0" t="n">
        <v>1100</v>
      </c>
      <c r="BN190" s="0" t="n">
        <v>0</v>
      </c>
      <c r="BP190" s="0" t="n">
        <v>0</v>
      </c>
      <c r="BQ190" s="0" t="n">
        <v>8</v>
      </c>
      <c r="BR190" s="0" t="n">
        <v>0</v>
      </c>
      <c r="BS190" s="0" t="n">
        <v>1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0</v>
      </c>
      <c r="CA190" s="0" t="n">
        <v>0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720</v>
      </c>
      <c r="CQ190" s="0" t="n">
        <f aca="false">AC190*BC190</f>
        <v>36</v>
      </c>
      <c r="CR190" s="0" t="n">
        <f aca="false">AD190*BB190</f>
        <v>0</v>
      </c>
      <c r="CS190" s="0" t="n">
        <f aca="false">AE190*BS190</f>
        <v>0</v>
      </c>
      <c r="CT190" s="0" t="n">
        <f aca="false">AF190*BA190</f>
        <v>0</v>
      </c>
      <c r="CU190" s="0" t="n">
        <f aca="false">AG190</f>
        <v>0</v>
      </c>
      <c r="CV190" s="0" t="n">
        <f aca="false">AH190</f>
        <v>0</v>
      </c>
      <c r="CW190" s="0" t="n">
        <f aca="false">AI190</f>
        <v>0</v>
      </c>
      <c r="CX190" s="0" t="n">
        <f aca="false">AJ190</f>
        <v>0</v>
      </c>
      <c r="CY190" s="0" t="n">
        <f aca="false">((S190+R190)*(ROUND((FX190*IF(1,(IF(0,0.94,0.85)*IF(0,0.85,1)),1)),IF(1,0,2))/100))</f>
        <v>0</v>
      </c>
      <c r="CZ190" s="0" t="n">
        <f aca="false">((S190+R190)*(ROUND((FY190*IF(1,0.8,1)),IF(1,0,2))/100))</f>
        <v>0</v>
      </c>
      <c r="DD190" s="0" t="s">
        <v>403</v>
      </c>
      <c r="DN190" s="0" t="n">
        <v>0</v>
      </c>
      <c r="DO190" s="0" t="n">
        <v>0</v>
      </c>
      <c r="DP190" s="0" t="n">
        <v>1</v>
      </c>
      <c r="DQ190" s="0" t="n">
        <v>1</v>
      </c>
      <c r="DU190" s="0" t="n">
        <v>1003</v>
      </c>
      <c r="DV190" s="0" t="s">
        <v>415</v>
      </c>
      <c r="DW190" s="0" t="s">
        <v>415</v>
      </c>
      <c r="DX190" s="0" t="n">
        <v>1</v>
      </c>
      <c r="DY190" s="0" t="n">
        <f aca="false">Source!AB190*Source!I190+(Source!AE190+Source!AF190)*Source!AT190/100*Source!I190+(Source!AE190+Source!AF190)*Source!AU190/100*Source!I190</f>
        <v>720</v>
      </c>
      <c r="DZ190" s="0" t="n">
        <f aca="false">Source!DY190</f>
        <v>720</v>
      </c>
      <c r="EE190" s="0" t="n">
        <v>38211891</v>
      </c>
      <c r="EF190" s="0" t="n">
        <v>8</v>
      </c>
      <c r="EG190" s="0" t="s">
        <v>212</v>
      </c>
      <c r="EH190" s="0" t="n">
        <v>0</v>
      </c>
      <c r="EJ190" s="0" t="n">
        <v>1</v>
      </c>
      <c r="EK190" s="0" t="n">
        <v>1100</v>
      </c>
      <c r="EL190" s="0" t="s">
        <v>404</v>
      </c>
      <c r="EM190" s="0" t="s">
        <v>405</v>
      </c>
      <c r="EQ190" s="0" t="n">
        <v>131072</v>
      </c>
      <c r="ER190" s="0" t="n">
        <v>234</v>
      </c>
      <c r="ES190" s="0" t="n">
        <v>234</v>
      </c>
      <c r="ET190" s="0" t="n">
        <v>0</v>
      </c>
      <c r="EU190" s="0" t="n">
        <v>0</v>
      </c>
      <c r="EV190" s="0" t="n">
        <v>0</v>
      </c>
      <c r="EW190" s="0" t="n">
        <v>0</v>
      </c>
      <c r="EX190" s="0" t="n">
        <v>0</v>
      </c>
      <c r="EY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0</v>
      </c>
      <c r="FY190" s="0" t="n">
        <v>0</v>
      </c>
      <c r="GD190" s="0" t="n">
        <v>0</v>
      </c>
      <c r="GF190" s="0" t="n">
        <v>290047087</v>
      </c>
      <c r="GG190" s="0" t="n">
        <v>2</v>
      </c>
      <c r="GH190" s="0" t="n">
        <v>0</v>
      </c>
      <c r="GI190" s="0" t="n">
        <v>-2</v>
      </c>
      <c r="GJ190" s="0" t="n">
        <v>0</v>
      </c>
      <c r="GK190" s="0" t="n">
        <f aca="false">ROUND(R190*(R12)/100,2)</f>
        <v>0</v>
      </c>
      <c r="GL190" s="0" t="n">
        <f aca="false">ROUND(IF(AND(BH190=3,BI190=3,FS190&lt;&gt;0),P190,0),2)</f>
        <v>0</v>
      </c>
      <c r="GM190" s="0" t="n">
        <f aca="false">O190+X190+Y190+GK190</f>
        <v>720</v>
      </c>
      <c r="GN190" s="0" t="n">
        <f aca="false">ROUND(IF(OR(BI190=0,BI190=1),O190+X190+Y190+GK190,0),2)</f>
        <v>720</v>
      </c>
      <c r="GO190" s="0" t="n">
        <f aca="false">ROUND(IF(BI190=2,O190+X190+Y190+GK190,0),2)</f>
        <v>0</v>
      </c>
      <c r="GP190" s="0" t="n">
        <f aca="false">ROUND(IF(BI190=4,O190+X190+Y190+GK190,0),2)</f>
        <v>0</v>
      </c>
      <c r="GR190" s="0" t="n">
        <v>0</v>
      </c>
      <c r="HA190" s="0" t="n">
        <v>0</v>
      </c>
      <c r="HB190" s="0" t="n"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E191" s="0" t="s">
        <v>227</v>
      </c>
      <c r="F191" s="0" t="s">
        <v>436</v>
      </c>
      <c r="G191" s="0" t="s">
        <v>437</v>
      </c>
      <c r="H191" s="0" t="s">
        <v>415</v>
      </c>
      <c r="I191" s="0" t="n">
        <f aca="false">смр!E637</f>
        <v>230</v>
      </c>
      <c r="J191" s="0" t="n">
        <v>0</v>
      </c>
      <c r="O191" s="0" t="n">
        <f aca="false">ROUND(CP191,2)</f>
        <v>1046.32</v>
      </c>
      <c r="P191" s="0" t="n">
        <f aca="false">ROUND(CQ191*I191,2)</f>
        <v>1046.32</v>
      </c>
      <c r="Q191" s="0" t="n">
        <f aca="false">ROUND(CR191*I191,2)</f>
        <v>0</v>
      </c>
      <c r="R191" s="0" t="n">
        <f aca="false">ROUND(CS191*I191,2)</f>
        <v>0</v>
      </c>
      <c r="S191" s="0" t="n">
        <f aca="false">ROUND(CT191*I191,2)</f>
        <v>0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38216718</v>
      </c>
      <c r="AB191" s="0" t="n">
        <f aca="false">ROUND((AC191+AD191+AF191),6)</f>
        <v>4.549231</v>
      </c>
      <c r="AC191" s="0" t="n">
        <f aca="false">ROUND(((ES191/6.5)),6)</f>
        <v>4.549231</v>
      </c>
      <c r="AD191" s="0" t="n">
        <f aca="false">ROUND((ET191),6)</f>
        <v>0</v>
      </c>
      <c r="AE191" s="0" t="n">
        <f aca="false">ROUND((EU191),6)</f>
        <v>0</v>
      </c>
      <c r="AF191" s="0" t="n">
        <f aca="false">ROUND((EV191),6)</f>
        <v>0</v>
      </c>
      <c r="AG191" s="0" t="n">
        <f aca="false">ROUND((AP191),6)</f>
        <v>0</v>
      </c>
      <c r="AH191" s="0" t="n">
        <f aca="false">(EW191)</f>
        <v>0</v>
      </c>
      <c r="AI191" s="0" t="n">
        <f aca="false">(EX191)</f>
        <v>0</v>
      </c>
      <c r="AJ191" s="0" t="n">
        <f aca="false">ROUND((AS191),6)</f>
        <v>0</v>
      </c>
      <c r="AK191" s="0" t="n">
        <v>29.57</v>
      </c>
      <c r="AL191" s="0" t="n">
        <v>29.57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</v>
      </c>
      <c r="BB191" s="0" t="n">
        <v>1</v>
      </c>
      <c r="BC191" s="0" t="n">
        <f aca="false">смр!J637</f>
        <v>1</v>
      </c>
      <c r="BH191" s="0" t="n">
        <v>3</v>
      </c>
      <c r="BI191" s="0" t="n">
        <v>1</v>
      </c>
      <c r="BM191" s="0" t="n">
        <v>1100</v>
      </c>
      <c r="BN191" s="0" t="n">
        <v>0</v>
      </c>
      <c r="BP191" s="0" t="n">
        <v>0</v>
      </c>
      <c r="BQ191" s="0" t="n">
        <v>8</v>
      </c>
      <c r="BR191" s="0" t="n">
        <v>0</v>
      </c>
      <c r="BS191" s="0" t="n">
        <v>1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1046.32</v>
      </c>
      <c r="CQ191" s="0" t="n">
        <f aca="false">AC191*BC191</f>
        <v>4.549231</v>
      </c>
      <c r="CR191" s="0" t="n">
        <f aca="false">AD191*BB191</f>
        <v>0</v>
      </c>
      <c r="CS191" s="0" t="n">
        <f aca="false">AE191*BS191</f>
        <v>0</v>
      </c>
      <c r="CT191" s="0" t="n">
        <f aca="false">AF191*BA191</f>
        <v>0</v>
      </c>
      <c r="CU191" s="0" t="n">
        <f aca="false">AG191</f>
        <v>0</v>
      </c>
      <c r="CV191" s="0" t="n">
        <f aca="false">AH191</f>
        <v>0</v>
      </c>
      <c r="CW191" s="0" t="n">
        <f aca="false">AI191</f>
        <v>0</v>
      </c>
      <c r="CX191" s="0" t="n">
        <f aca="false">AJ191</f>
        <v>0</v>
      </c>
      <c r="CY191" s="0" t="n">
        <f aca="false">((S191+R191)*(ROUND((FX191*IF(1,(IF(0,0.94,0.85)*IF(0,0.85,1)),1)),IF(1,0,2))/100))</f>
        <v>0</v>
      </c>
      <c r="CZ191" s="0" t="n">
        <f aca="false">((S191+R191)*(ROUND((FY191*IF(1,0.8,1)),IF(1,0,2))/100))</f>
        <v>0</v>
      </c>
      <c r="DD191" s="0" t="s">
        <v>403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03</v>
      </c>
      <c r="DV191" s="0" t="s">
        <v>415</v>
      </c>
      <c r="DW191" s="0" t="s">
        <v>415</v>
      </c>
      <c r="DX191" s="0" t="n">
        <v>1</v>
      </c>
      <c r="DY191" s="0" t="n">
        <f aca="false">Source!AB191*Source!I191+(Source!AE191+Source!AF191)*Source!AT191/100*Source!I191+(Source!AE191+Source!AF191)*Source!AU191/100*Source!I191</f>
        <v>1046.32313</v>
      </c>
      <c r="DZ191" s="0" t="n">
        <f aca="false">Source!DY191</f>
        <v>1046.32313</v>
      </c>
      <c r="EE191" s="0" t="n">
        <v>38211891</v>
      </c>
      <c r="EF191" s="0" t="n">
        <v>8</v>
      </c>
      <c r="EG191" s="0" t="s">
        <v>212</v>
      </c>
      <c r="EH191" s="0" t="n">
        <v>0</v>
      </c>
      <c r="EJ191" s="0" t="n">
        <v>1</v>
      </c>
      <c r="EK191" s="0" t="n">
        <v>1100</v>
      </c>
      <c r="EL191" s="0" t="s">
        <v>404</v>
      </c>
      <c r="EM191" s="0" t="s">
        <v>405</v>
      </c>
      <c r="EQ191" s="0" t="n">
        <v>131072</v>
      </c>
      <c r="ER191" s="0" t="n">
        <v>29.57</v>
      </c>
      <c r="ES191" s="0" t="n">
        <v>29.57</v>
      </c>
      <c r="ET191" s="0" t="n">
        <v>0</v>
      </c>
      <c r="EU191" s="0" t="n">
        <v>0</v>
      </c>
      <c r="EV191" s="0" t="n">
        <v>0</v>
      </c>
      <c r="EW191" s="0" t="n">
        <v>0</v>
      </c>
      <c r="EX191" s="0" t="n">
        <v>0</v>
      </c>
      <c r="EY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A191" s="0" t="s">
        <v>387</v>
      </c>
      <c r="GD191" s="0" t="n">
        <v>0</v>
      </c>
      <c r="GF191" s="0" t="n">
        <v>432572468</v>
      </c>
      <c r="GG191" s="0" t="n">
        <v>2</v>
      </c>
      <c r="GH191" s="0" t="n">
        <v>0</v>
      </c>
      <c r="GI191" s="0" t="n">
        <v>-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1046.32</v>
      </c>
      <c r="GN191" s="0" t="n">
        <f aca="false">ROUND(IF(OR(BI191=0,BI191=1),O191+X191+Y191+GK191,0),2)</f>
        <v>1046.32</v>
      </c>
      <c r="GO191" s="0" t="n">
        <f aca="false">ROUND(IF(BI191=2,O191+X191+Y191+GK191,0),2)</f>
        <v>0</v>
      </c>
      <c r="GP191" s="0" t="n">
        <f aca="false">ROUND(IF(BI191=4,O191+X191+Y191+GK191,0),2)</f>
        <v>0</v>
      </c>
      <c r="GR191" s="0" t="n">
        <v>0</v>
      </c>
      <c r="HA191" s="0" t="n">
        <v>0</v>
      </c>
      <c r="HB191" s="0" t="n"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E192" s="0" t="s">
        <v>438</v>
      </c>
      <c r="F192" s="0" t="s">
        <v>439</v>
      </c>
      <c r="G192" s="0" t="s">
        <v>440</v>
      </c>
      <c r="H192" s="0" t="s">
        <v>441</v>
      </c>
      <c r="I192" s="0" t="n">
        <f aca="false">смр!E638</f>
        <v>0.003552</v>
      </c>
      <c r="J192" s="0" t="n">
        <v>0</v>
      </c>
      <c r="O192" s="0" t="n">
        <f aca="false">ROUND(CP192,2)</f>
        <v>22.92</v>
      </c>
      <c r="P192" s="0" t="n">
        <f aca="false">ROUND(CQ192*I192,2)</f>
        <v>22.92</v>
      </c>
      <c r="Q192" s="0" t="n">
        <f aca="false">ROUND(CR192*I192,2)</f>
        <v>0</v>
      </c>
      <c r="R192" s="0" t="n">
        <f aca="false">ROUND(CS192*I192,2)</f>
        <v>0</v>
      </c>
      <c r="S192" s="0" t="n">
        <f aca="false">ROUND(CT192*I192,2)</f>
        <v>0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0</v>
      </c>
      <c r="Y192" s="0" t="n">
        <f aca="false">ROUND(CZ192,2)</f>
        <v>0</v>
      </c>
      <c r="AA192" s="0" t="n">
        <v>38216718</v>
      </c>
      <c r="AB192" s="0" t="n">
        <f aca="false">ROUND((AC192+AD192+AF192),6)</f>
        <v>6453.715385</v>
      </c>
      <c r="AC192" s="0" t="n">
        <f aca="false">ROUND(((ES192/6.5)),6)</f>
        <v>6453.715385</v>
      </c>
      <c r="AD192" s="0" t="n">
        <f aca="false">ROUND((ET192),6)</f>
        <v>0</v>
      </c>
      <c r="AE192" s="0" t="n">
        <f aca="false">ROUND((EU192),6)</f>
        <v>0</v>
      </c>
      <c r="AF192" s="0" t="n">
        <f aca="false">ROUND((EV192),6)</f>
        <v>0</v>
      </c>
      <c r="AG192" s="0" t="n">
        <f aca="false">ROUND((AP192),6)</f>
        <v>0</v>
      </c>
      <c r="AH192" s="0" t="n">
        <f aca="false">(EW192)</f>
        <v>0</v>
      </c>
      <c r="AI192" s="0" t="n">
        <f aca="false">(EX192)</f>
        <v>0</v>
      </c>
      <c r="AJ192" s="0" t="n">
        <f aca="false">ROUND((AS192),6)</f>
        <v>0</v>
      </c>
      <c r="AK192" s="0" t="n">
        <v>41949.15</v>
      </c>
      <c r="AL192" s="0" t="n">
        <v>41949.15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</v>
      </c>
      <c r="BB192" s="0" t="n">
        <v>1</v>
      </c>
      <c r="BC192" s="0" t="n">
        <f aca="false">смр!J638</f>
        <v>1</v>
      </c>
      <c r="BH192" s="0" t="n">
        <v>3</v>
      </c>
      <c r="BI192" s="0" t="n">
        <v>1</v>
      </c>
      <c r="BM192" s="0" t="n">
        <v>1100</v>
      </c>
      <c r="BN192" s="0" t="n">
        <v>0</v>
      </c>
      <c r="BP192" s="0" t="n">
        <v>0</v>
      </c>
      <c r="BQ192" s="0" t="n">
        <v>8</v>
      </c>
      <c r="BR192" s="0" t="n">
        <v>0</v>
      </c>
      <c r="BS192" s="0" t="n">
        <v>1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22.92</v>
      </c>
      <c r="CQ192" s="0" t="n">
        <f aca="false">AC192*BC192</f>
        <v>6453.715385</v>
      </c>
      <c r="CR192" s="0" t="n">
        <f aca="false">AD192*BB192</f>
        <v>0</v>
      </c>
      <c r="CS192" s="0" t="n">
        <f aca="false">AE192*BS192</f>
        <v>0</v>
      </c>
      <c r="CT192" s="0" t="n">
        <f aca="false">AF192*BA192</f>
        <v>0</v>
      </c>
      <c r="CU192" s="0" t="n">
        <f aca="false">AG192</f>
        <v>0</v>
      </c>
      <c r="CV192" s="0" t="n">
        <f aca="false">AH192</f>
        <v>0</v>
      </c>
      <c r="CW192" s="0" t="n">
        <f aca="false">AI192</f>
        <v>0</v>
      </c>
      <c r="CX192" s="0" t="n">
        <f aca="false">AJ192</f>
        <v>0</v>
      </c>
      <c r="CY192" s="0" t="n">
        <f aca="false">((S192+R192)*(ROUND((FX192*IF(1,(IF(0,0.94,0.85)*IF(0,0.85,1)),1)),IF(1,0,2))/100))</f>
        <v>0</v>
      </c>
      <c r="CZ192" s="0" t="n">
        <f aca="false">((S192+R192)*(ROUND((FY192*IF(1,0.8,1)),IF(1,0,2))/100))</f>
        <v>0</v>
      </c>
      <c r="DD192" s="0" t="s">
        <v>403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9</v>
      </c>
      <c r="DV192" s="0" t="s">
        <v>441</v>
      </c>
      <c r="DW192" s="0" t="s">
        <v>441</v>
      </c>
      <c r="DX192" s="0" t="n">
        <v>1000</v>
      </c>
      <c r="DY192" s="0" t="n">
        <f aca="false">Source!AB192*Source!I192+(Source!AE192+Source!AF192)*Source!AT192/100*Source!I192+(Source!AE192+Source!AF192)*Source!AU192/100*Source!I192</f>
        <v>22.92359704752</v>
      </c>
      <c r="DZ192" s="0" t="n">
        <f aca="false">Source!DY192</f>
        <v>22.92359704752</v>
      </c>
      <c r="EE192" s="0" t="n">
        <v>38211891</v>
      </c>
      <c r="EF192" s="0" t="n">
        <v>8</v>
      </c>
      <c r="EG192" s="0" t="s">
        <v>212</v>
      </c>
      <c r="EH192" s="0" t="n">
        <v>0</v>
      </c>
      <c r="EJ192" s="0" t="n">
        <v>1</v>
      </c>
      <c r="EK192" s="0" t="n">
        <v>1100</v>
      </c>
      <c r="EL192" s="0" t="s">
        <v>404</v>
      </c>
      <c r="EM192" s="0" t="s">
        <v>405</v>
      </c>
      <c r="EQ192" s="0" t="n">
        <v>131072</v>
      </c>
      <c r="ER192" s="0" t="n">
        <v>41949.15</v>
      </c>
      <c r="ES192" s="0" t="n">
        <v>41949.15</v>
      </c>
      <c r="ET192" s="0" t="n">
        <v>0</v>
      </c>
      <c r="EU192" s="0" t="n">
        <v>0</v>
      </c>
      <c r="EV192" s="0" t="n">
        <v>0</v>
      </c>
      <c r="EW192" s="0" t="n">
        <v>0</v>
      </c>
      <c r="EX192" s="0" t="n">
        <v>0</v>
      </c>
      <c r="EY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A192" s="0" t="s">
        <v>387</v>
      </c>
      <c r="GD192" s="0" t="n">
        <v>0</v>
      </c>
      <c r="GF192" s="0" t="n">
        <v>-967428064</v>
      </c>
      <c r="GG192" s="0" t="n">
        <v>2</v>
      </c>
      <c r="GH192" s="0" t="n">
        <v>0</v>
      </c>
      <c r="GI192" s="0" t="n">
        <v>-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22.92</v>
      </c>
      <c r="GN192" s="0" t="n">
        <f aca="false">ROUND(IF(OR(BI192=0,BI192=1),O192+X192+Y192+GK192,0),2)</f>
        <v>22.92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  <c r="HA192" s="0" t="n">
        <v>0</v>
      </c>
      <c r="HB192" s="0" t="n">
        <v>0</v>
      </c>
    </row>
    <row r="193" customFormat="false" ht="12.75" hidden="false" customHeight="false" outlineLevel="0" collapsed="false">
      <c r="A193" s="0" t="n">
        <v>17</v>
      </c>
      <c r="B193" s="0" t="n">
        <v>1</v>
      </c>
      <c r="E193" s="0" t="s">
        <v>442</v>
      </c>
      <c r="F193" s="0" t="s">
        <v>443</v>
      </c>
      <c r="G193" s="0" t="s">
        <v>444</v>
      </c>
      <c r="H193" s="0" t="s">
        <v>441</v>
      </c>
      <c r="I193" s="0" t="n">
        <f aca="false">смр!E639</f>
        <v>0.063</v>
      </c>
      <c r="J193" s="0" t="n">
        <v>0</v>
      </c>
      <c r="O193" s="0" t="n">
        <f aca="false">ROUND(CP193,2)</f>
        <v>427.12</v>
      </c>
      <c r="P193" s="0" t="n">
        <f aca="false">ROUND(CQ193*I193,2)</f>
        <v>427.12</v>
      </c>
      <c r="Q193" s="0" t="n">
        <f aca="false">ROUND(CR193*I193,2)</f>
        <v>0</v>
      </c>
      <c r="R193" s="0" t="n">
        <f aca="false">ROUND(CS193*I193,2)</f>
        <v>0</v>
      </c>
      <c r="S193" s="0" t="n">
        <f aca="false">ROUND(CT193*I193,2)</f>
        <v>0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38216718</v>
      </c>
      <c r="AB193" s="0" t="n">
        <f aca="false">ROUND((AC193+AD193+AF193),6)</f>
        <v>6779.66</v>
      </c>
      <c r="AC193" s="0" t="n">
        <f aca="false">ROUND(((ES193/6.5)),6)</f>
        <v>6779.66</v>
      </c>
      <c r="AD193" s="0" t="n">
        <f aca="false">ROUND((ET193),6)</f>
        <v>0</v>
      </c>
      <c r="AE193" s="0" t="n">
        <f aca="false">ROUND((EU193),6)</f>
        <v>0</v>
      </c>
      <c r="AF193" s="0" t="n">
        <f aca="false">ROUND((EV193),6)</f>
        <v>0</v>
      </c>
      <c r="AG193" s="0" t="n">
        <f aca="false">ROUND((AP193),6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6)</f>
        <v>0</v>
      </c>
      <c r="AK193" s="0" t="n">
        <v>44067.79</v>
      </c>
      <c r="AL193" s="0" t="n">
        <v>44067.79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</v>
      </c>
      <c r="BB193" s="0" t="n">
        <v>1</v>
      </c>
      <c r="BC193" s="0" t="n">
        <f aca="false">смр!J639</f>
        <v>1</v>
      </c>
      <c r="BH193" s="0" t="n">
        <v>3</v>
      </c>
      <c r="BI193" s="0" t="n">
        <v>1</v>
      </c>
      <c r="BM193" s="0" t="n">
        <v>1100</v>
      </c>
      <c r="BN193" s="0" t="n">
        <v>0</v>
      </c>
      <c r="BP193" s="0" t="n">
        <v>0</v>
      </c>
      <c r="BQ193" s="0" t="n">
        <v>8</v>
      </c>
      <c r="BR193" s="0" t="n">
        <v>0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427.12</v>
      </c>
      <c r="CQ193" s="0" t="n">
        <f aca="false">AC193*BC193</f>
        <v>6779.66</v>
      </c>
      <c r="CR193" s="0" t="n">
        <f aca="false">AD193*BB193</f>
        <v>0</v>
      </c>
      <c r="CS193" s="0" t="n">
        <f aca="false">AE193*BS193</f>
        <v>0</v>
      </c>
      <c r="CT193" s="0" t="n">
        <f aca="false">AF193*BA193</f>
        <v>0</v>
      </c>
      <c r="CU193" s="0" t="n">
        <f aca="false">AG193</f>
        <v>0</v>
      </c>
      <c r="CV193" s="0" t="n">
        <f aca="false">AH193</f>
        <v>0</v>
      </c>
      <c r="CW193" s="0" t="n">
        <f aca="false">AI193</f>
        <v>0</v>
      </c>
      <c r="CX193" s="0" t="n">
        <f aca="false">AJ193</f>
        <v>0</v>
      </c>
      <c r="CY193" s="0" t="n">
        <f aca="false">((S193+R193)*(ROUND((FX193*IF(1,(IF(0,0.94,0.85)*IF(0,0.85,1)),1)),IF(1,0,2))/100))</f>
        <v>0</v>
      </c>
      <c r="CZ193" s="0" t="n">
        <f aca="false">((S193+R193)*(ROUND((FY193*IF(1,0.8,1)),IF(1,0,2))/100))</f>
        <v>0</v>
      </c>
      <c r="DD193" s="0" t="s">
        <v>403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9</v>
      </c>
      <c r="DV193" s="0" t="s">
        <v>441</v>
      </c>
      <c r="DW193" s="0" t="s">
        <v>441</v>
      </c>
      <c r="DX193" s="0" t="n">
        <v>1000</v>
      </c>
      <c r="DY193" s="0" t="n">
        <f aca="false">Source!AB193*Source!I193+(Source!AE193+Source!AF193)*Source!AT193/100*Source!I193+(Source!AE193+Source!AF193)*Source!AU193/100*Source!I193</f>
        <v>427.11858</v>
      </c>
      <c r="DZ193" s="0" t="n">
        <f aca="false">Source!DY193</f>
        <v>427.11858</v>
      </c>
      <c r="EE193" s="0" t="n">
        <v>38211891</v>
      </c>
      <c r="EF193" s="0" t="n">
        <v>8</v>
      </c>
      <c r="EG193" s="0" t="s">
        <v>212</v>
      </c>
      <c r="EH193" s="0" t="n">
        <v>0</v>
      </c>
      <c r="EJ193" s="0" t="n">
        <v>1</v>
      </c>
      <c r="EK193" s="0" t="n">
        <v>1100</v>
      </c>
      <c r="EL193" s="0" t="s">
        <v>404</v>
      </c>
      <c r="EM193" s="0" t="s">
        <v>405</v>
      </c>
      <c r="EQ193" s="0" t="n">
        <v>131072</v>
      </c>
      <c r="ER193" s="0" t="n">
        <v>44067.79</v>
      </c>
      <c r="ES193" s="0" t="n">
        <v>44067.79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EY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A193" s="0" t="s">
        <v>387</v>
      </c>
      <c r="GD193" s="0" t="n">
        <v>0</v>
      </c>
      <c r="GF193" s="0" t="n">
        <v>-538907482</v>
      </c>
      <c r="GG193" s="0" t="n">
        <v>2</v>
      </c>
      <c r="GH193" s="0" t="n">
        <v>0</v>
      </c>
      <c r="GI193" s="0" t="n">
        <v>-2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O193+X193+Y193+GK193</f>
        <v>427.12</v>
      </c>
      <c r="GN193" s="0" t="n">
        <f aca="false">ROUND(IF(OR(BI193=0,BI193=1),O193+X193+Y193+GK193,0),2)</f>
        <v>427.12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  <c r="HA193" s="0" t="n">
        <v>0</v>
      </c>
      <c r="HB193" s="0" t="n">
        <v>0</v>
      </c>
    </row>
    <row r="195" customFormat="false" ht="12.75" hidden="false" customHeight="false" outlineLevel="0" collapsed="false">
      <c r="A195" s="263" t="n">
        <v>51</v>
      </c>
      <c r="B195" s="263" t="n">
        <f aca="false">B174</f>
        <v>1</v>
      </c>
      <c r="C195" s="263" t="n">
        <f aca="false">A174</f>
        <v>4</v>
      </c>
      <c r="D195" s="263" t="n">
        <f aca="false">ROW(A174)</f>
        <v>174</v>
      </c>
      <c r="E195" s="263"/>
      <c r="F195" s="263" t="str">
        <f aca="false">IF(F174&lt;&gt;"",F174,"")</f>
        <v>Новый раздел</v>
      </c>
      <c r="G195" s="263" t="str">
        <f aca="false">IF(G174&lt;&gt;"",G174,"")</f>
        <v>Материалы, неучтенные ценником</v>
      </c>
      <c r="H195" s="263"/>
      <c r="I195" s="263"/>
      <c r="J195" s="263"/>
      <c r="K195" s="263"/>
      <c r="L195" s="263"/>
      <c r="M195" s="263"/>
      <c r="N195" s="263"/>
      <c r="O195" s="263" t="n">
        <f aca="false">ROUND(AB195,2)</f>
        <v>9414.68</v>
      </c>
      <c r="P195" s="263" t="n">
        <f aca="false">ROUND(AC195,2)</f>
        <v>9414.68</v>
      </c>
      <c r="Q195" s="263" t="n">
        <f aca="false">ROUND(AD195,2)</f>
        <v>0</v>
      </c>
      <c r="R195" s="263" t="n">
        <f aca="false">ROUND(AE195,2)</f>
        <v>0</v>
      </c>
      <c r="S195" s="263" t="n">
        <f aca="false">ROUND(AF195,2)</f>
        <v>0</v>
      </c>
      <c r="T195" s="263" t="n">
        <f aca="false">ROUND(AG195,2)</f>
        <v>0</v>
      </c>
      <c r="U195" s="263" t="n">
        <f aca="false">AH195</f>
        <v>0</v>
      </c>
      <c r="V195" s="263" t="n">
        <f aca="false">AI195</f>
        <v>0</v>
      </c>
      <c r="W195" s="263" t="n">
        <f aca="false">ROUND(AJ195,2)</f>
        <v>0</v>
      </c>
      <c r="X195" s="263" t="n">
        <f aca="false">ROUND(AK195,2)</f>
        <v>0</v>
      </c>
      <c r="Y195" s="263" t="n">
        <f aca="false">ROUND(AL195,2)</f>
        <v>0</v>
      </c>
      <c r="Z195" s="263"/>
      <c r="AA195" s="263"/>
      <c r="AB195" s="263" t="n">
        <f aca="false">ROUND(SUMIF(AA178:AA193,"=38216718",O178:O193),2)</f>
        <v>9414.68</v>
      </c>
      <c r="AC195" s="263" t="n">
        <f aca="false">ROUND(SUMIF(AA178:AA193,"=38216718",P178:P193),2)</f>
        <v>9414.68</v>
      </c>
      <c r="AD195" s="263" t="n">
        <f aca="false">ROUND(SUMIF(AA178:AA193,"=38216718",Q178:Q193),2)</f>
        <v>0</v>
      </c>
      <c r="AE195" s="263" t="n">
        <f aca="false">ROUND(SUMIF(AA178:AA193,"=38216718",R178:R193),2)</f>
        <v>0</v>
      </c>
      <c r="AF195" s="263" t="n">
        <f aca="false">ROUND(SUMIF(AA178:AA193,"=38216718",S178:S193),2)</f>
        <v>0</v>
      </c>
      <c r="AG195" s="263" t="n">
        <f aca="false">ROUND(SUMIF(AA178:AA193,"=38216718",T178:T193),2)</f>
        <v>0</v>
      </c>
      <c r="AH195" s="263" t="n">
        <f aca="false">SUMIF(AA178:AA193,"=38216718",U178:U193)</f>
        <v>0</v>
      </c>
      <c r="AI195" s="263" t="n">
        <f aca="false">SUMIF(AA178:AA193,"=38216718",V178:V193)</f>
        <v>0</v>
      </c>
      <c r="AJ195" s="263" t="n">
        <f aca="false">ROUND(SUMIF(AA178:AA193,"=38216718",W178:W193),2)</f>
        <v>0</v>
      </c>
      <c r="AK195" s="263" t="n">
        <f aca="false">ROUND(SUMIF(AA178:AA193,"=38216718",X178:X193),2)</f>
        <v>0</v>
      </c>
      <c r="AL195" s="263" t="n">
        <f aca="false">ROUND(SUMIF(AA178:AA193,"=38216718",Y178:Y193),2)</f>
        <v>0</v>
      </c>
      <c r="AM195" s="263"/>
      <c r="AN195" s="263"/>
      <c r="AO195" s="263" t="n">
        <f aca="false">ROUND(BB195,2)</f>
        <v>0</v>
      </c>
      <c r="AP195" s="263" t="n">
        <f aca="false">ROUND(BC195,2)</f>
        <v>0</v>
      </c>
      <c r="AQ195" s="263" t="n">
        <f aca="false">ROUND(BD195,2)</f>
        <v>0</v>
      </c>
      <c r="AR195" s="263" t="n">
        <f aca="false">ROUND(BE195,2)</f>
        <v>9414.68</v>
      </c>
      <c r="AS195" s="263" t="n">
        <f aca="false">ROUND(BF195,2)</f>
        <v>9414.68</v>
      </c>
      <c r="AT195" s="263" t="n">
        <f aca="false">ROUND(BG195,2)</f>
        <v>0</v>
      </c>
      <c r="AU195" s="263" t="n">
        <f aca="false">ROUND(BH195,2)</f>
        <v>0</v>
      </c>
      <c r="AV195" s="263" t="n">
        <f aca="false">ROUND(BI195,2)</f>
        <v>9414.68</v>
      </c>
      <c r="AW195" s="263" t="n">
        <f aca="false">ROUND(BJ195,2)</f>
        <v>9414.68</v>
      </c>
      <c r="AX195" s="263" t="n">
        <f aca="false">ROUND(BK195,2)</f>
        <v>0</v>
      </c>
      <c r="AY195" s="263" t="n">
        <f aca="false">ROUND(BL195,2)</f>
        <v>9414.68</v>
      </c>
      <c r="AZ195" s="263" t="n">
        <f aca="false">ROUND(BM195,2)</f>
        <v>0</v>
      </c>
      <c r="BA195" s="263"/>
      <c r="BB195" s="263" t="n">
        <f aca="false">ROUND(SUMIF(AA178:AA193,"=38216718",FQ178:FQ193),2)</f>
        <v>0</v>
      </c>
      <c r="BC195" s="263" t="n">
        <f aca="false">ROUND(SUMIF(AA178:AA193,"=38216718",FR178:FR193),2)</f>
        <v>0</v>
      </c>
      <c r="BD195" s="263" t="n">
        <f aca="false">ROUND(SUMIF(AA178:AA193,"=38216718",GL178:GL193),2)</f>
        <v>0</v>
      </c>
      <c r="BE195" s="263" t="n">
        <f aca="false">ROUND(SUMIF(AA178:AA193,"=38216718",GM178:GM193),2)</f>
        <v>9414.68</v>
      </c>
      <c r="BF195" s="263" t="n">
        <f aca="false">ROUND(SUMIF(AA178:AA193,"=38216718",GN178:GN193),2)</f>
        <v>9414.68</v>
      </c>
      <c r="BG195" s="263" t="n">
        <f aca="false">ROUND(SUMIF(AA178:AA193,"=38216718",GO178:GO193),2)</f>
        <v>0</v>
      </c>
      <c r="BH195" s="263" t="n">
        <f aca="false">ROUND(SUMIF(AA178:AA193,"=38216718",GP178:GP193),2)</f>
        <v>0</v>
      </c>
      <c r="BI195" s="263" t="n">
        <f aca="false">AC195-BB195</f>
        <v>9414.68</v>
      </c>
      <c r="BJ195" s="263" t="n">
        <f aca="false">AC195-BC195</f>
        <v>9414.68</v>
      </c>
      <c r="BK195" s="263" t="n">
        <f aca="false">BB195-BD195</f>
        <v>0</v>
      </c>
      <c r="BL195" s="263" t="n">
        <f aca="false">AC195-BB195-BC195+BD195</f>
        <v>9414.68</v>
      </c>
      <c r="BM195" s="263" t="n">
        <f aca="false">BC195-BD195</f>
        <v>0</v>
      </c>
      <c r="BN195" s="263"/>
      <c r="BO195" s="264"/>
      <c r="BP195" s="264"/>
      <c r="BQ195" s="264"/>
      <c r="BR195" s="264"/>
      <c r="BS195" s="264"/>
      <c r="BT195" s="264"/>
      <c r="BU195" s="264"/>
      <c r="BV195" s="264"/>
      <c r="BW195" s="264"/>
      <c r="BX195" s="264"/>
      <c r="BY195" s="264"/>
      <c r="BZ195" s="264"/>
      <c r="CA195" s="264"/>
      <c r="CB195" s="264"/>
      <c r="CC195" s="264"/>
      <c r="CD195" s="264"/>
      <c r="CE195" s="264"/>
      <c r="CF195" s="264"/>
      <c r="CG195" s="264"/>
      <c r="CH195" s="264"/>
      <c r="CI195" s="264"/>
      <c r="CJ195" s="264"/>
      <c r="CK195" s="264"/>
      <c r="CL195" s="264"/>
      <c r="CM195" s="264"/>
      <c r="CN195" s="264"/>
      <c r="CO195" s="264"/>
      <c r="CP195" s="264"/>
      <c r="CQ195" s="264"/>
      <c r="CR195" s="264"/>
      <c r="CS195" s="264"/>
      <c r="CT195" s="264"/>
      <c r="CU195" s="264"/>
      <c r="CV195" s="264"/>
      <c r="CW195" s="264"/>
      <c r="CX195" s="264"/>
      <c r="CY195" s="264"/>
      <c r="CZ195" s="264"/>
      <c r="DA195" s="264"/>
      <c r="DB195" s="264"/>
      <c r="DC195" s="264"/>
      <c r="DD195" s="264"/>
      <c r="DE195" s="264"/>
      <c r="DF195" s="264"/>
      <c r="DG195" s="264"/>
      <c r="DH195" s="264"/>
      <c r="DI195" s="264"/>
      <c r="DJ195" s="264"/>
      <c r="DK195" s="264"/>
      <c r="DL195" s="264"/>
      <c r="DM195" s="264"/>
      <c r="DN195" s="264" t="n">
        <v>0</v>
      </c>
    </row>
    <row r="197" customFormat="false" ht="12.75" hidden="false" customHeight="false" outlineLevel="0" collapsed="false">
      <c r="A197" s="265" t="n">
        <v>50</v>
      </c>
      <c r="B197" s="265" t="n">
        <f aca="false">IF(Source!F197&lt;&gt;0,1,0)</f>
        <v>1</v>
      </c>
      <c r="C197" s="265" t="n">
        <v>0</v>
      </c>
      <c r="D197" s="265" t="n">
        <v>1</v>
      </c>
      <c r="E197" s="265" t="n">
        <v>201</v>
      </c>
      <c r="F197" s="265" t="n">
        <f aca="false">ROUND(Source!O195,O197)</f>
        <v>9414.68</v>
      </c>
      <c r="G197" s="265" t="s">
        <v>249</v>
      </c>
      <c r="H197" s="265" t="s">
        <v>250</v>
      </c>
      <c r="I197" s="265"/>
      <c r="J197" s="265"/>
      <c r="K197" s="265" t="n">
        <v>201</v>
      </c>
      <c r="L197" s="265" t="n">
        <v>1</v>
      </c>
      <c r="M197" s="265" t="n">
        <v>1</v>
      </c>
      <c r="N197" s="265"/>
      <c r="O197" s="265" t="n">
        <v>2</v>
      </c>
      <c r="P197" s="265"/>
    </row>
    <row r="198" customFormat="false" ht="12.75" hidden="false" customHeight="false" outlineLevel="0" collapsed="false">
      <c r="A198" s="265" t="n">
        <v>50</v>
      </c>
      <c r="B198" s="265" t="n">
        <f aca="false">IF(Source!F198&lt;&gt;0,1,0)</f>
        <v>1</v>
      </c>
      <c r="C198" s="265" t="n">
        <v>0</v>
      </c>
      <c r="D198" s="265" t="n">
        <v>1</v>
      </c>
      <c r="E198" s="265" t="n">
        <v>202</v>
      </c>
      <c r="F198" s="265" t="n">
        <f aca="false">ROUND(Source!P195,O198)</f>
        <v>9414.68</v>
      </c>
      <c r="G198" s="265" t="s">
        <v>251</v>
      </c>
      <c r="H198" s="265" t="s">
        <v>252</v>
      </c>
      <c r="I198" s="265"/>
      <c r="J198" s="265"/>
      <c r="K198" s="265" t="n">
        <v>202</v>
      </c>
      <c r="L198" s="265" t="n">
        <v>2</v>
      </c>
      <c r="M198" s="265" t="n">
        <v>1</v>
      </c>
      <c r="N198" s="265"/>
      <c r="O198" s="265" t="n">
        <v>2</v>
      </c>
      <c r="P198" s="265"/>
    </row>
    <row r="199" customFormat="false" ht="12.75" hidden="false" customHeight="false" outlineLevel="0" collapsed="false">
      <c r="A199" s="265" t="n">
        <v>50</v>
      </c>
      <c r="B199" s="265" t="n">
        <f aca="false">IF(Source!F199&lt;&gt;0,1,0)</f>
        <v>0</v>
      </c>
      <c r="C199" s="265" t="n">
        <v>0</v>
      </c>
      <c r="D199" s="265" t="n">
        <v>1</v>
      </c>
      <c r="E199" s="265" t="n">
        <v>222</v>
      </c>
      <c r="F199" s="265" t="n">
        <f aca="false">ROUND(Source!AO195,O199)</f>
        <v>0</v>
      </c>
      <c r="G199" s="265" t="s">
        <v>253</v>
      </c>
      <c r="H199" s="265" t="s">
        <v>254</v>
      </c>
      <c r="I199" s="265"/>
      <c r="J199" s="265"/>
      <c r="K199" s="265" t="n">
        <v>222</v>
      </c>
      <c r="L199" s="265" t="n">
        <v>3</v>
      </c>
      <c r="M199" s="265" t="n">
        <v>1</v>
      </c>
      <c r="N199" s="265"/>
      <c r="O199" s="265" t="n">
        <v>2</v>
      </c>
      <c r="P199" s="265"/>
    </row>
    <row r="200" customFormat="false" ht="12.75" hidden="false" customHeight="false" outlineLevel="0" collapsed="false">
      <c r="A200" s="265" t="n">
        <v>50</v>
      </c>
      <c r="B200" s="265" t="n">
        <f aca="false">IF(Source!F200&lt;&gt;0,1,0)</f>
        <v>0</v>
      </c>
      <c r="C200" s="265" t="n">
        <v>0</v>
      </c>
      <c r="D200" s="265" t="n">
        <v>1</v>
      </c>
      <c r="E200" s="265" t="n">
        <v>216</v>
      </c>
      <c r="F200" s="265" t="n">
        <f aca="false">ROUND(Source!AP195,O200)</f>
        <v>0</v>
      </c>
      <c r="G200" s="265" t="s">
        <v>255</v>
      </c>
      <c r="H200" s="265" t="s">
        <v>256</v>
      </c>
      <c r="I200" s="265"/>
      <c r="J200" s="265"/>
      <c r="K200" s="265" t="n">
        <v>216</v>
      </c>
      <c r="L200" s="265" t="n">
        <v>8</v>
      </c>
      <c r="M200" s="265" t="n">
        <v>1</v>
      </c>
      <c r="N200" s="265"/>
      <c r="O200" s="265" t="n">
        <v>2</v>
      </c>
      <c r="P200" s="265"/>
    </row>
    <row r="201" customFormat="false" ht="12.75" hidden="false" customHeight="false" outlineLevel="0" collapsed="false">
      <c r="A201" s="265" t="n">
        <v>50</v>
      </c>
      <c r="B201" s="265" t="n">
        <f aca="false">IF(Source!F201&lt;&gt;0,1,0)</f>
        <v>0</v>
      </c>
      <c r="C201" s="265" t="n">
        <v>0</v>
      </c>
      <c r="D201" s="265" t="n">
        <v>1</v>
      </c>
      <c r="E201" s="265" t="n">
        <v>223</v>
      </c>
      <c r="F201" s="265" t="n">
        <f aca="false">ROUND(Source!AQ195,O201)</f>
        <v>0</v>
      </c>
      <c r="G201" s="265" t="s">
        <v>257</v>
      </c>
      <c r="H201" s="265" t="s">
        <v>258</v>
      </c>
      <c r="I201" s="265"/>
      <c r="J201" s="265"/>
      <c r="K201" s="265" t="n">
        <v>223</v>
      </c>
      <c r="L201" s="265" t="n">
        <v>9</v>
      </c>
      <c r="M201" s="265" t="n">
        <v>1</v>
      </c>
      <c r="N201" s="265"/>
      <c r="O201" s="265" t="n">
        <v>2</v>
      </c>
      <c r="P201" s="265"/>
    </row>
    <row r="202" customFormat="false" ht="12.75" hidden="false" customHeight="false" outlineLevel="0" collapsed="false">
      <c r="A202" s="265" t="n">
        <v>50</v>
      </c>
      <c r="B202" s="265" t="n">
        <f aca="false">IF(Source!F202&lt;&gt;0,1,0)</f>
        <v>0</v>
      </c>
      <c r="C202" s="265" t="n">
        <v>0</v>
      </c>
      <c r="D202" s="265" t="n">
        <v>1</v>
      </c>
      <c r="E202" s="265" t="n">
        <v>203</v>
      </c>
      <c r="F202" s="265" t="n">
        <f aca="false">ROUND(Source!Q195,O202)</f>
        <v>0</v>
      </c>
      <c r="G202" s="265" t="s">
        <v>259</v>
      </c>
      <c r="H202" s="265" t="s">
        <v>260</v>
      </c>
      <c r="I202" s="265"/>
      <c r="J202" s="265"/>
      <c r="K202" s="265" t="n">
        <v>203</v>
      </c>
      <c r="L202" s="265" t="n">
        <v>11</v>
      </c>
      <c r="M202" s="265" t="n">
        <v>1</v>
      </c>
      <c r="N202" s="265"/>
      <c r="O202" s="265" t="n">
        <v>2</v>
      </c>
      <c r="P202" s="265"/>
    </row>
    <row r="203" customFormat="false" ht="12.75" hidden="false" customHeight="false" outlineLevel="0" collapsed="false">
      <c r="A203" s="265" t="n">
        <v>50</v>
      </c>
      <c r="B203" s="265" t="n">
        <f aca="false">IF(Source!F203&lt;&gt;0,1,0)</f>
        <v>0</v>
      </c>
      <c r="C203" s="265" t="n">
        <v>0</v>
      </c>
      <c r="D203" s="265" t="n">
        <v>1</v>
      </c>
      <c r="E203" s="265" t="n">
        <v>204</v>
      </c>
      <c r="F203" s="265" t="n">
        <f aca="false">ROUND(Source!R195,O203)</f>
        <v>0</v>
      </c>
      <c r="G203" s="265" t="s">
        <v>261</v>
      </c>
      <c r="H203" s="265" t="s">
        <v>262</v>
      </c>
      <c r="I203" s="265"/>
      <c r="J203" s="265"/>
      <c r="K203" s="265" t="n">
        <v>204</v>
      </c>
      <c r="L203" s="265" t="n">
        <v>12</v>
      </c>
      <c r="M203" s="265" t="n">
        <v>1</v>
      </c>
      <c r="N203" s="265"/>
      <c r="O203" s="265" t="n">
        <v>2</v>
      </c>
      <c r="P203" s="265"/>
    </row>
    <row r="204" customFormat="false" ht="12.75" hidden="false" customHeight="false" outlineLevel="0" collapsed="false">
      <c r="A204" s="265" t="n">
        <v>50</v>
      </c>
      <c r="B204" s="265" t="n">
        <f aca="false">IF(Source!F204&lt;&gt;0,1,0)</f>
        <v>0</v>
      </c>
      <c r="C204" s="265" t="n">
        <v>0</v>
      </c>
      <c r="D204" s="265" t="n">
        <v>1</v>
      </c>
      <c r="E204" s="265" t="n">
        <v>205</v>
      </c>
      <c r="F204" s="265" t="n">
        <f aca="false">ROUND(Source!S195,O204)</f>
        <v>0</v>
      </c>
      <c r="G204" s="265" t="s">
        <v>263</v>
      </c>
      <c r="H204" s="265" t="s">
        <v>264</v>
      </c>
      <c r="I204" s="265"/>
      <c r="J204" s="265"/>
      <c r="K204" s="265" t="n">
        <v>205</v>
      </c>
      <c r="L204" s="265" t="n">
        <v>13</v>
      </c>
      <c r="M204" s="265" t="n">
        <v>1</v>
      </c>
      <c r="N204" s="265"/>
      <c r="O204" s="265" t="n">
        <v>2</v>
      </c>
      <c r="P204" s="265"/>
    </row>
    <row r="205" customFormat="false" ht="12.75" hidden="false" customHeight="false" outlineLevel="0" collapsed="false">
      <c r="A205" s="265" t="n">
        <v>50</v>
      </c>
      <c r="B205" s="265" t="n">
        <f aca="false">IF(Source!F205&lt;&gt;0,1,0)</f>
        <v>1</v>
      </c>
      <c r="C205" s="265" t="n">
        <v>0</v>
      </c>
      <c r="D205" s="265" t="n">
        <v>1</v>
      </c>
      <c r="E205" s="265" t="n">
        <v>214</v>
      </c>
      <c r="F205" s="265" t="n">
        <f aca="false">ROUND(Source!AS195,O205)</f>
        <v>9414.68</v>
      </c>
      <c r="G205" s="265" t="s">
        <v>265</v>
      </c>
      <c r="H205" s="265" t="s">
        <v>266</v>
      </c>
      <c r="I205" s="265"/>
      <c r="J205" s="265"/>
      <c r="K205" s="265" t="n">
        <v>214</v>
      </c>
      <c r="L205" s="265" t="n">
        <v>14</v>
      </c>
      <c r="M205" s="265" t="n">
        <v>1</v>
      </c>
      <c r="N205" s="265"/>
      <c r="O205" s="265" t="n">
        <v>2</v>
      </c>
      <c r="P205" s="265"/>
    </row>
    <row r="206" customFormat="false" ht="12.75" hidden="false" customHeight="false" outlineLevel="0" collapsed="false">
      <c r="A206" s="265" t="n">
        <v>50</v>
      </c>
      <c r="B206" s="265" t="n">
        <f aca="false">IF(Source!F206&lt;&gt;0,1,0)</f>
        <v>0</v>
      </c>
      <c r="C206" s="265" t="n">
        <v>0</v>
      </c>
      <c r="D206" s="265" t="n">
        <v>1</v>
      </c>
      <c r="E206" s="265" t="n">
        <v>215</v>
      </c>
      <c r="F206" s="265" t="n">
        <f aca="false">ROUND(Source!AT195,O206)</f>
        <v>0</v>
      </c>
      <c r="G206" s="265" t="s">
        <v>267</v>
      </c>
      <c r="H206" s="265" t="s">
        <v>268</v>
      </c>
      <c r="I206" s="265"/>
      <c r="J206" s="265"/>
      <c r="K206" s="265" t="n">
        <v>215</v>
      </c>
      <c r="L206" s="265" t="n">
        <v>15</v>
      </c>
      <c r="M206" s="265" t="n">
        <v>1</v>
      </c>
      <c r="N206" s="265"/>
      <c r="O206" s="265" t="n">
        <v>2</v>
      </c>
      <c r="P206" s="265"/>
    </row>
    <row r="207" customFormat="false" ht="12.75" hidden="false" customHeight="false" outlineLevel="0" collapsed="false">
      <c r="A207" s="265" t="n">
        <v>50</v>
      </c>
      <c r="B207" s="265" t="n">
        <f aca="false">IF(Source!F207&lt;&gt;0,1,0)</f>
        <v>0</v>
      </c>
      <c r="C207" s="265" t="n">
        <v>0</v>
      </c>
      <c r="D207" s="265" t="n">
        <v>1</v>
      </c>
      <c r="E207" s="265" t="n">
        <v>217</v>
      </c>
      <c r="F207" s="265" t="n">
        <f aca="false">ROUND(Source!AU195,O207)</f>
        <v>0</v>
      </c>
      <c r="G207" s="265" t="s">
        <v>269</v>
      </c>
      <c r="H207" s="265" t="s">
        <v>270</v>
      </c>
      <c r="I207" s="265"/>
      <c r="J207" s="265"/>
      <c r="K207" s="265" t="n">
        <v>217</v>
      </c>
      <c r="L207" s="265" t="n">
        <v>16</v>
      </c>
      <c r="M207" s="265" t="n">
        <v>1</v>
      </c>
      <c r="N207" s="265"/>
      <c r="O207" s="265" t="n">
        <v>2</v>
      </c>
      <c r="P207" s="265"/>
    </row>
    <row r="208" customFormat="false" ht="12.75" hidden="false" customHeight="false" outlineLevel="0" collapsed="false">
      <c r="A208" s="265" t="n">
        <v>50</v>
      </c>
      <c r="B208" s="265" t="n">
        <f aca="false">IF(Source!F208&lt;&gt;0,1,0)</f>
        <v>0</v>
      </c>
      <c r="C208" s="265" t="n">
        <v>0</v>
      </c>
      <c r="D208" s="265" t="n">
        <v>1</v>
      </c>
      <c r="E208" s="265" t="n">
        <v>206</v>
      </c>
      <c r="F208" s="265" t="n">
        <f aca="false">ROUND(Source!T195,O208)</f>
        <v>0</v>
      </c>
      <c r="G208" s="265" t="s">
        <v>271</v>
      </c>
      <c r="H208" s="265" t="s">
        <v>272</v>
      </c>
      <c r="I208" s="265"/>
      <c r="J208" s="265"/>
      <c r="K208" s="265" t="n">
        <v>206</v>
      </c>
      <c r="L208" s="265" t="n">
        <v>17</v>
      </c>
      <c r="M208" s="265" t="n">
        <v>1</v>
      </c>
      <c r="N208" s="265"/>
      <c r="O208" s="265" t="n">
        <v>2</v>
      </c>
      <c r="P208" s="265"/>
    </row>
    <row r="209" customFormat="false" ht="12.75" hidden="false" customHeight="false" outlineLevel="0" collapsed="false">
      <c r="A209" s="265" t="n">
        <v>50</v>
      </c>
      <c r="B209" s="265" t="n">
        <f aca="false">IF(Source!F209&lt;&gt;0,1,0)</f>
        <v>0</v>
      </c>
      <c r="C209" s="265" t="n">
        <v>0</v>
      </c>
      <c r="D209" s="265" t="n">
        <v>1</v>
      </c>
      <c r="E209" s="265" t="n">
        <v>207</v>
      </c>
      <c r="F209" s="265" t="n">
        <f aca="false">ROUND(Source!U195,O209)</f>
        <v>0</v>
      </c>
      <c r="G209" s="265" t="s">
        <v>273</v>
      </c>
      <c r="H209" s="265" t="s">
        <v>274</v>
      </c>
      <c r="I209" s="265"/>
      <c r="J209" s="265"/>
      <c r="K209" s="265" t="n">
        <v>207</v>
      </c>
      <c r="L209" s="265" t="n">
        <v>18</v>
      </c>
      <c r="M209" s="265" t="n">
        <v>1</v>
      </c>
      <c r="N209" s="265"/>
      <c r="O209" s="265" t="n">
        <v>2</v>
      </c>
      <c r="P209" s="265"/>
    </row>
    <row r="210" customFormat="false" ht="12.75" hidden="false" customHeight="false" outlineLevel="0" collapsed="false">
      <c r="A210" s="265" t="n">
        <v>50</v>
      </c>
      <c r="B210" s="265" t="n">
        <f aca="false">IF(Source!F210&lt;&gt;0,1,0)</f>
        <v>0</v>
      </c>
      <c r="C210" s="265" t="n">
        <v>0</v>
      </c>
      <c r="D210" s="265" t="n">
        <v>1</v>
      </c>
      <c r="E210" s="265" t="n">
        <v>208</v>
      </c>
      <c r="F210" s="265" t="n">
        <f aca="false">ROUND(Source!V195,O210)</f>
        <v>0</v>
      </c>
      <c r="G210" s="265" t="s">
        <v>275</v>
      </c>
      <c r="H210" s="265" t="s">
        <v>276</v>
      </c>
      <c r="I210" s="265"/>
      <c r="J210" s="265"/>
      <c r="K210" s="265" t="n">
        <v>208</v>
      </c>
      <c r="L210" s="265" t="n">
        <v>19</v>
      </c>
      <c r="M210" s="265" t="n">
        <v>1</v>
      </c>
      <c r="N210" s="265"/>
      <c r="O210" s="265" t="n">
        <v>2</v>
      </c>
      <c r="P210" s="265"/>
    </row>
    <row r="211" customFormat="false" ht="12.75" hidden="false" customHeight="false" outlineLevel="0" collapsed="false">
      <c r="A211" s="265" t="n">
        <v>50</v>
      </c>
      <c r="B211" s="265" t="n">
        <f aca="false">IF(Source!F211&lt;&gt;0,1,0)</f>
        <v>0</v>
      </c>
      <c r="C211" s="265" t="n">
        <v>0</v>
      </c>
      <c r="D211" s="265" t="n">
        <v>1</v>
      </c>
      <c r="E211" s="265" t="n">
        <v>209</v>
      </c>
      <c r="F211" s="265" t="n">
        <f aca="false">ROUND(Source!W195,O211)</f>
        <v>0</v>
      </c>
      <c r="G211" s="265" t="s">
        <v>277</v>
      </c>
      <c r="H211" s="265" t="s">
        <v>278</v>
      </c>
      <c r="I211" s="265"/>
      <c r="J211" s="265"/>
      <c r="K211" s="265" t="n">
        <v>209</v>
      </c>
      <c r="L211" s="265" t="n">
        <v>20</v>
      </c>
      <c r="M211" s="265" t="n">
        <v>1</v>
      </c>
      <c r="N211" s="265"/>
      <c r="O211" s="265" t="n">
        <v>2</v>
      </c>
      <c r="P211" s="265"/>
    </row>
    <row r="212" customFormat="false" ht="12.75" hidden="false" customHeight="false" outlineLevel="0" collapsed="false">
      <c r="A212" s="265" t="n">
        <v>50</v>
      </c>
      <c r="B212" s="265" t="n">
        <f aca="false">IF(Source!F212&lt;&gt;0,1,0)</f>
        <v>0</v>
      </c>
      <c r="C212" s="265" t="n">
        <v>0</v>
      </c>
      <c r="D212" s="265" t="n">
        <v>1</v>
      </c>
      <c r="E212" s="265" t="n">
        <v>210</v>
      </c>
      <c r="F212" s="265" t="n">
        <f aca="false">ROUND(Source!X195,O212)</f>
        <v>0</v>
      </c>
      <c r="G212" s="265" t="s">
        <v>279</v>
      </c>
      <c r="H212" s="265" t="s">
        <v>280</v>
      </c>
      <c r="I212" s="265"/>
      <c r="J212" s="265"/>
      <c r="K212" s="265" t="n">
        <v>210</v>
      </c>
      <c r="L212" s="265" t="n">
        <v>21</v>
      </c>
      <c r="M212" s="265" t="n">
        <v>1</v>
      </c>
      <c r="N212" s="265"/>
      <c r="O212" s="265" t="n">
        <v>2</v>
      </c>
      <c r="P212" s="265"/>
    </row>
    <row r="213" customFormat="false" ht="12.75" hidden="false" customHeight="false" outlineLevel="0" collapsed="false">
      <c r="A213" s="265" t="n">
        <v>50</v>
      </c>
      <c r="B213" s="265" t="n">
        <f aca="false">IF(Source!F213&lt;&gt;0,1,0)</f>
        <v>0</v>
      </c>
      <c r="C213" s="265" t="n">
        <v>0</v>
      </c>
      <c r="D213" s="265" t="n">
        <v>1</v>
      </c>
      <c r="E213" s="265" t="n">
        <v>211</v>
      </c>
      <c r="F213" s="265" t="n">
        <f aca="false">ROUND(Source!Y195,O213)</f>
        <v>0</v>
      </c>
      <c r="G213" s="265" t="s">
        <v>281</v>
      </c>
      <c r="H213" s="265" t="s">
        <v>282</v>
      </c>
      <c r="I213" s="265"/>
      <c r="J213" s="265"/>
      <c r="K213" s="265" t="n">
        <v>211</v>
      </c>
      <c r="L213" s="265" t="n">
        <v>22</v>
      </c>
      <c r="M213" s="265" t="n">
        <v>1</v>
      </c>
      <c r="N213" s="265"/>
      <c r="O213" s="265" t="n">
        <v>2</v>
      </c>
      <c r="P213" s="265"/>
    </row>
    <row r="214" customFormat="false" ht="12.75" hidden="false" customHeight="false" outlineLevel="0" collapsed="false">
      <c r="A214" s="265" t="n">
        <v>50</v>
      </c>
      <c r="B214" s="265" t="n">
        <f aca="false">IF(Source!F214&lt;&gt;0,1,0)</f>
        <v>1</v>
      </c>
      <c r="C214" s="265" t="n">
        <v>0</v>
      </c>
      <c r="D214" s="265" t="n">
        <v>1</v>
      </c>
      <c r="E214" s="265" t="n">
        <v>224</v>
      </c>
      <c r="F214" s="265" t="n">
        <f aca="false">ROUND(Source!AR195,O214)</f>
        <v>9414.68</v>
      </c>
      <c r="G214" s="265" t="s">
        <v>283</v>
      </c>
      <c r="H214" s="265" t="s">
        <v>284</v>
      </c>
      <c r="I214" s="265"/>
      <c r="J214" s="265"/>
      <c r="K214" s="265" t="n">
        <v>224</v>
      </c>
      <c r="L214" s="265" t="n">
        <v>23</v>
      </c>
      <c r="M214" s="265" t="n">
        <v>1</v>
      </c>
      <c r="N214" s="265"/>
      <c r="O214" s="265" t="n">
        <v>2</v>
      </c>
      <c r="P214" s="265"/>
    </row>
    <row r="215" customFormat="false" ht="12.75" hidden="false" customHeight="false" outlineLevel="0" collapsed="false">
      <c r="A215" s="265" t="n">
        <v>50</v>
      </c>
      <c r="B215" s="265" t="n">
        <f aca="false">IF(Source!F215&lt;&gt;0,1,0)</f>
        <v>1</v>
      </c>
      <c r="C215" s="265" t="n">
        <v>0</v>
      </c>
      <c r="D215" s="265" t="n">
        <v>2</v>
      </c>
      <c r="E215" s="265" t="n">
        <v>0</v>
      </c>
      <c r="F215" s="265" t="n">
        <f aca="false">ROUND(F197+F212+F213,O215)</f>
        <v>9414.68</v>
      </c>
      <c r="G215" s="265" t="s">
        <v>285</v>
      </c>
      <c r="H215" s="265" t="s">
        <v>285</v>
      </c>
      <c r="I215" s="265"/>
      <c r="J215" s="265"/>
      <c r="K215" s="265" t="n">
        <v>212</v>
      </c>
      <c r="L215" s="265" t="n">
        <v>24</v>
      </c>
      <c r="M215" s="265" t="n">
        <v>1</v>
      </c>
      <c r="N215" s="265"/>
      <c r="O215" s="265" t="n">
        <v>2</v>
      </c>
      <c r="P215" s="265"/>
    </row>
    <row r="216" customFormat="false" ht="12.75" hidden="false" customHeight="false" outlineLevel="0" collapsed="false">
      <c r="A216" s="265" t="n">
        <v>50</v>
      </c>
      <c r="B216" s="265" t="n">
        <f aca="false">IF(Source!F216&lt;&gt;0,1,0)</f>
        <v>0</v>
      </c>
      <c r="C216" s="265" t="n">
        <v>0</v>
      </c>
      <c r="D216" s="265" t="n">
        <v>2</v>
      </c>
      <c r="E216" s="265" t="n">
        <v>0</v>
      </c>
      <c r="F216" s="265" t="n">
        <v>0</v>
      </c>
      <c r="G216" s="265" t="s">
        <v>395</v>
      </c>
      <c r="H216" s="265" t="s">
        <v>396</v>
      </c>
      <c r="I216" s="265"/>
      <c r="J216" s="265"/>
      <c r="K216" s="265" t="n">
        <v>212</v>
      </c>
      <c r="L216" s="265" t="n">
        <v>25</v>
      </c>
      <c r="M216" s="265" t="n">
        <v>1</v>
      </c>
      <c r="N216" s="265"/>
      <c r="O216" s="265" t="n">
        <v>2</v>
      </c>
      <c r="P216" s="265"/>
    </row>
    <row r="217" customFormat="false" ht="12.75" hidden="false" customHeight="false" outlineLevel="0" collapsed="false">
      <c r="A217" s="265" t="n">
        <v>50</v>
      </c>
      <c r="B217" s="265" t="n">
        <f aca="false">IF(Source!F217&lt;&gt;0,1,0)</f>
        <v>0</v>
      </c>
      <c r="C217" s="265" t="n">
        <v>0</v>
      </c>
      <c r="D217" s="265" t="n">
        <v>2</v>
      </c>
      <c r="E217" s="265" t="n">
        <v>0</v>
      </c>
      <c r="F217" s="265" t="n">
        <v>0</v>
      </c>
      <c r="G217" s="265" t="s">
        <v>397</v>
      </c>
      <c r="H217" s="265" t="s">
        <v>398</v>
      </c>
      <c r="I217" s="265"/>
      <c r="J217" s="265"/>
      <c r="K217" s="265" t="n">
        <v>212</v>
      </c>
      <c r="L217" s="265" t="n">
        <v>26</v>
      </c>
      <c r="M217" s="265" t="n">
        <v>1</v>
      </c>
      <c r="N217" s="265"/>
      <c r="O217" s="265" t="n">
        <v>2</v>
      </c>
      <c r="P217" s="265"/>
    </row>
    <row r="218" customFormat="false" ht="12.75" hidden="false" customHeight="false" outlineLevel="0" collapsed="false">
      <c r="A218" s="265" t="n">
        <v>50</v>
      </c>
      <c r="B218" s="265" t="n">
        <f aca="false">IF(Source!F218&lt;&gt;0,1,0)</f>
        <v>1</v>
      </c>
      <c r="C218" s="265" t="n">
        <v>0</v>
      </c>
      <c r="D218" s="265" t="n">
        <v>2</v>
      </c>
      <c r="E218" s="265" t="n">
        <v>0</v>
      </c>
      <c r="F218" s="265" t="n">
        <f aca="false">ROUND(F215+F216+F217,O218)</f>
        <v>9414.68</v>
      </c>
      <c r="G218" s="265" t="s">
        <v>399</v>
      </c>
      <c r="H218" s="265" t="s">
        <v>285</v>
      </c>
      <c r="I218" s="265"/>
      <c r="J218" s="265"/>
      <c r="K218" s="265" t="n">
        <v>212</v>
      </c>
      <c r="L218" s="265" t="n">
        <v>27</v>
      </c>
      <c r="M218" s="265" t="n">
        <v>1</v>
      </c>
      <c r="N218" s="265"/>
      <c r="O218" s="265" t="n">
        <v>2</v>
      </c>
      <c r="P218" s="265"/>
    </row>
    <row r="220" customFormat="false" ht="12.75" hidden="false" customHeight="false" outlineLevel="0" collapsed="false">
      <c r="A220" s="263" t="n">
        <v>51</v>
      </c>
      <c r="B220" s="263" t="n">
        <f aca="false">B20</f>
        <v>1</v>
      </c>
      <c r="C220" s="263" t="n">
        <f aca="false">A20</f>
        <v>3</v>
      </c>
      <c r="D220" s="263" t="n">
        <f aca="false">ROW(A20)</f>
        <v>20</v>
      </c>
      <c r="E220" s="263"/>
      <c r="F220" s="263" t="str">
        <f aca="false">IF(F20&lt;&gt;"",F20,"")</f>
        <v>Новая локальная смета</v>
      </c>
      <c r="G220" s="263" t="str">
        <f aca="false">IF(G20&lt;&gt;"",G20,"")</f>
        <v>Установка линейной ячейки 10 кВ</v>
      </c>
      <c r="H220" s="263"/>
      <c r="I220" s="263"/>
      <c r="J220" s="263"/>
      <c r="K220" s="263"/>
      <c r="L220" s="263"/>
      <c r="M220" s="263"/>
      <c r="N220" s="263"/>
      <c r="O220" s="263" t="n">
        <f aca="false">ROUND(O39+O89+O118+O149+O195+AB220,2)</f>
        <v>257061.42</v>
      </c>
      <c r="P220" s="263" t="n">
        <f aca="false">ROUND(P39+P89+P118+P149+P195+AC220,2)</f>
        <v>248919.11</v>
      </c>
      <c r="Q220" s="263" t="n">
        <f aca="false">ROUND(Q39+Q89+Q118+Q149+Q195+AD220,2)</f>
        <v>5015.15</v>
      </c>
      <c r="R220" s="263" t="n">
        <f aca="false">ROUND(R39+R89+R118+R149+R195+AE220,2)</f>
        <v>395.47</v>
      </c>
      <c r="S220" s="263" t="n">
        <f aca="false">ROUND(S39+S89+S118+S149+S195+AF220,2)</f>
        <v>3127.16</v>
      </c>
      <c r="T220" s="263" t="n">
        <f aca="false">ROUND(T39+T89+T118+T149+T195+AG220,2)</f>
        <v>0</v>
      </c>
      <c r="U220" s="263" t="n">
        <f aca="false">U39+U89+U118+U149+U195+AH220</f>
        <v>335.319438</v>
      </c>
      <c r="V220" s="263" t="n">
        <f aca="false">V39+V89+V118+V149+V195+AI220</f>
        <v>30.964716</v>
      </c>
      <c r="W220" s="263" t="n">
        <f aca="false">ROUND(W39+W89+W118+W149+W195+AJ220,2)</f>
        <v>0</v>
      </c>
      <c r="X220" s="263" t="n">
        <f aca="false">ROUND(X39+X89+X118+X149+X195+AK220,2)</f>
        <v>2851.39</v>
      </c>
      <c r="Y220" s="263" t="n">
        <f aca="false">ROUND(Y39+Y89+Y118+Y149+Y195+AL220,2)</f>
        <v>1835.87</v>
      </c>
      <c r="Z220" s="263"/>
      <c r="AA220" s="263"/>
      <c r="AB220" s="263"/>
      <c r="AC220" s="263"/>
      <c r="AD220" s="263"/>
      <c r="AE220" s="263"/>
      <c r="AF220" s="263"/>
      <c r="AG220" s="263"/>
      <c r="AH220" s="263"/>
      <c r="AI220" s="263"/>
      <c r="AJ220" s="263"/>
      <c r="AK220" s="263"/>
      <c r="AL220" s="263"/>
      <c r="AM220" s="263"/>
      <c r="AN220" s="263"/>
      <c r="AO220" s="263" t="n">
        <f aca="false">ROUND(AO39+AO89+AO118+AO149+AO195+BB220,2)</f>
        <v>0</v>
      </c>
      <c r="AP220" s="263" t="n">
        <f aca="false">ROUND(AP39+AP89+AP118+AP149+AP195+BC220,2)</f>
        <v>228243.89</v>
      </c>
      <c r="AQ220" s="263" t="n">
        <f aca="false">ROUND(AQ39+AQ89+AQ118+AQ149+AQ195+BD220,2)</f>
        <v>0</v>
      </c>
      <c r="AR220" s="263" t="n">
        <f aca="false">ROUND(AR39+AR89+AR118+AR149+AR195+BE220,2)</f>
        <v>261748.68</v>
      </c>
      <c r="AS220" s="263" t="n">
        <f aca="false">ROUND(AS39+AS89+AS118+AS149+AS195+BF220,2)</f>
        <v>10547.77</v>
      </c>
      <c r="AT220" s="263" t="n">
        <f aca="false">ROUND(AT39+AT89+AT118+AT149+AT195+BG220,2)</f>
        <v>22957.02</v>
      </c>
      <c r="AU220" s="263" t="n">
        <f aca="false">ROUND(AU39+AU89+AU118+AU149+AU195+BH220,2)</f>
        <v>0</v>
      </c>
      <c r="AV220" s="263" t="n">
        <f aca="false">ROUND(AV39+AV89+AV118+AV149+AV195+BI220,2)</f>
        <v>248919.11</v>
      </c>
      <c r="AW220" s="263" t="n">
        <f aca="false">ROUND(AW39+AW89+AW118+AW149+AW195+BJ220,2)</f>
        <v>20675.22</v>
      </c>
      <c r="AX220" s="263" t="n">
        <f aca="false">ROUND(AX39+AX89+AX118+AX149+AX195+BK220,2)</f>
        <v>0</v>
      </c>
      <c r="AY220" s="263" t="n">
        <f aca="false">ROUND(AY39+AY89+AY118+AY149+AY195+BL220,2)</f>
        <v>20675.22</v>
      </c>
      <c r="AZ220" s="263" t="n">
        <f aca="false">ROUND(AZ39+AZ89+AZ118+AZ149+AZ195+BM220,2)</f>
        <v>228243.89</v>
      </c>
      <c r="BA220" s="263"/>
      <c r="BB220" s="263"/>
      <c r="BC220" s="263"/>
      <c r="BD220" s="263"/>
      <c r="BE220" s="263"/>
      <c r="BF220" s="263"/>
      <c r="BG220" s="263"/>
      <c r="BH220" s="263"/>
      <c r="BI220" s="263"/>
      <c r="BJ220" s="263"/>
      <c r="BK220" s="263"/>
      <c r="BL220" s="263"/>
      <c r="BM220" s="263"/>
      <c r="BN220" s="263"/>
      <c r="BO220" s="264"/>
      <c r="BP220" s="264"/>
      <c r="BQ220" s="264"/>
      <c r="BR220" s="264"/>
      <c r="BS220" s="264"/>
      <c r="BT220" s="264"/>
      <c r="BU220" s="264"/>
      <c r="BV220" s="264"/>
      <c r="BW220" s="264"/>
      <c r="BX220" s="264"/>
      <c r="BY220" s="264"/>
      <c r="BZ220" s="264"/>
      <c r="CA220" s="264"/>
      <c r="CB220" s="264"/>
      <c r="CC220" s="264"/>
      <c r="CD220" s="264"/>
      <c r="CE220" s="264"/>
      <c r="CF220" s="264"/>
      <c r="CG220" s="264"/>
      <c r="CH220" s="264"/>
      <c r="CI220" s="264"/>
      <c r="CJ220" s="264"/>
      <c r="CK220" s="264"/>
      <c r="CL220" s="264"/>
      <c r="CM220" s="264"/>
      <c r="CN220" s="264"/>
      <c r="CO220" s="264"/>
      <c r="CP220" s="264"/>
      <c r="CQ220" s="264"/>
      <c r="CR220" s="264"/>
      <c r="CS220" s="264"/>
      <c r="CT220" s="264"/>
      <c r="CU220" s="264"/>
      <c r="CV220" s="264"/>
      <c r="CW220" s="264"/>
      <c r="CX220" s="264"/>
      <c r="CY220" s="264"/>
      <c r="CZ220" s="264"/>
      <c r="DA220" s="264"/>
      <c r="DB220" s="264"/>
      <c r="DC220" s="264"/>
      <c r="DD220" s="264"/>
      <c r="DE220" s="264"/>
      <c r="DF220" s="264"/>
      <c r="DG220" s="264"/>
      <c r="DH220" s="264"/>
      <c r="DI220" s="264"/>
      <c r="DJ220" s="264"/>
      <c r="DK220" s="264"/>
      <c r="DL220" s="264"/>
      <c r="DM220" s="264"/>
      <c r="DN220" s="264" t="n">
        <v>0</v>
      </c>
    </row>
    <row r="222" customFormat="false" ht="12.75" hidden="false" customHeight="false" outlineLevel="0" collapsed="false">
      <c r="A222" s="265" t="n">
        <v>50</v>
      </c>
      <c r="B222" s="265" t="n">
        <f aca="false">IF(Source!F222&lt;&gt;0,1,0)</f>
        <v>1</v>
      </c>
      <c r="C222" s="265" t="n">
        <v>0</v>
      </c>
      <c r="D222" s="265" t="n">
        <v>1</v>
      </c>
      <c r="E222" s="265" t="n">
        <v>201</v>
      </c>
      <c r="F222" s="265" t="n">
        <f aca="false">ROUND(Source!O220,O222)</f>
        <v>257061.42</v>
      </c>
      <c r="G222" s="265" t="s">
        <v>249</v>
      </c>
      <c r="H222" s="265" t="s">
        <v>250</v>
      </c>
      <c r="I222" s="265"/>
      <c r="J222" s="265"/>
      <c r="K222" s="265" t="n">
        <v>201</v>
      </c>
      <c r="L222" s="265" t="n">
        <v>1</v>
      </c>
      <c r="M222" s="265" t="n">
        <v>1</v>
      </c>
      <c r="N222" s="265"/>
      <c r="O222" s="265" t="n">
        <v>2</v>
      </c>
      <c r="P222" s="265"/>
    </row>
    <row r="223" customFormat="false" ht="12.75" hidden="false" customHeight="false" outlineLevel="0" collapsed="false">
      <c r="A223" s="265" t="n">
        <v>50</v>
      </c>
      <c r="B223" s="265" t="n">
        <f aca="false">IF(Source!F223&lt;&gt;0,1,0)</f>
        <v>1</v>
      </c>
      <c r="C223" s="265" t="n">
        <v>0</v>
      </c>
      <c r="D223" s="265" t="n">
        <v>1</v>
      </c>
      <c r="E223" s="265" t="n">
        <v>202</v>
      </c>
      <c r="F223" s="265" t="n">
        <f aca="false">ROUND(Source!P220,O223)</f>
        <v>248919.11</v>
      </c>
      <c r="G223" s="265" t="s">
        <v>251</v>
      </c>
      <c r="H223" s="265" t="s">
        <v>252</v>
      </c>
      <c r="I223" s="265"/>
      <c r="J223" s="265"/>
      <c r="K223" s="265" t="n">
        <v>202</v>
      </c>
      <c r="L223" s="265" t="n">
        <v>2</v>
      </c>
      <c r="M223" s="265" t="n">
        <v>1</v>
      </c>
      <c r="N223" s="265"/>
      <c r="O223" s="265" t="n">
        <v>2</v>
      </c>
      <c r="P223" s="265"/>
    </row>
    <row r="224" customFormat="false" ht="12.75" hidden="false" customHeight="false" outlineLevel="0" collapsed="false">
      <c r="A224" s="265" t="n">
        <v>50</v>
      </c>
      <c r="B224" s="265" t="n">
        <f aca="false">IF(Source!F224&lt;&gt;0,1,0)</f>
        <v>0</v>
      </c>
      <c r="C224" s="265" t="n">
        <v>0</v>
      </c>
      <c r="D224" s="265" t="n">
        <v>1</v>
      </c>
      <c r="E224" s="265" t="n">
        <v>222</v>
      </c>
      <c r="F224" s="265" t="n">
        <f aca="false">ROUND(Source!AO220,O224)</f>
        <v>0</v>
      </c>
      <c r="G224" s="265" t="s">
        <v>253</v>
      </c>
      <c r="H224" s="265" t="s">
        <v>254</v>
      </c>
      <c r="I224" s="265"/>
      <c r="J224" s="265"/>
      <c r="K224" s="265" t="n">
        <v>222</v>
      </c>
      <c r="L224" s="265" t="n">
        <v>3</v>
      </c>
      <c r="M224" s="265" t="n">
        <v>1</v>
      </c>
      <c r="N224" s="265"/>
      <c r="O224" s="265" t="n">
        <v>2</v>
      </c>
      <c r="P224" s="265"/>
    </row>
    <row r="225" customFormat="false" ht="12.75" hidden="false" customHeight="false" outlineLevel="0" collapsed="false">
      <c r="A225" s="265" t="n">
        <v>50</v>
      </c>
      <c r="B225" s="265" t="n">
        <f aca="false">IF(Source!F225&lt;&gt;0,1,0)</f>
        <v>1</v>
      </c>
      <c r="C225" s="265" t="n">
        <v>0</v>
      </c>
      <c r="D225" s="265" t="n">
        <v>1</v>
      </c>
      <c r="E225" s="265" t="n">
        <v>216</v>
      </c>
      <c r="F225" s="265" t="n">
        <f aca="false">ROUND(Source!AP220,O225)</f>
        <v>228243.89</v>
      </c>
      <c r="G225" s="265" t="s">
        <v>255</v>
      </c>
      <c r="H225" s="265" t="s">
        <v>256</v>
      </c>
      <c r="I225" s="265"/>
      <c r="J225" s="265"/>
      <c r="K225" s="265" t="n">
        <v>216</v>
      </c>
      <c r="L225" s="265" t="n">
        <v>8</v>
      </c>
      <c r="M225" s="265" t="n">
        <v>1</v>
      </c>
      <c r="N225" s="265"/>
      <c r="O225" s="265" t="n">
        <v>2</v>
      </c>
      <c r="P225" s="265"/>
    </row>
    <row r="226" customFormat="false" ht="12.75" hidden="false" customHeight="false" outlineLevel="0" collapsed="false">
      <c r="A226" s="265" t="n">
        <v>50</v>
      </c>
      <c r="B226" s="265" t="n">
        <f aca="false">IF(Source!F226&lt;&gt;0,1,0)</f>
        <v>0</v>
      </c>
      <c r="C226" s="265" t="n">
        <v>0</v>
      </c>
      <c r="D226" s="265" t="n">
        <v>1</v>
      </c>
      <c r="E226" s="265" t="n">
        <v>223</v>
      </c>
      <c r="F226" s="265" t="n">
        <f aca="false">ROUND(Source!AQ220,O226)</f>
        <v>0</v>
      </c>
      <c r="G226" s="265" t="s">
        <v>257</v>
      </c>
      <c r="H226" s="265" t="s">
        <v>258</v>
      </c>
      <c r="I226" s="265"/>
      <c r="J226" s="265"/>
      <c r="K226" s="265" t="n">
        <v>223</v>
      </c>
      <c r="L226" s="265" t="n">
        <v>9</v>
      </c>
      <c r="M226" s="265" t="n">
        <v>1</v>
      </c>
      <c r="N226" s="265"/>
      <c r="O226" s="265" t="n">
        <v>2</v>
      </c>
      <c r="P226" s="265"/>
    </row>
    <row r="227" customFormat="false" ht="12.75" hidden="false" customHeight="false" outlineLevel="0" collapsed="false">
      <c r="A227" s="265" t="n">
        <v>50</v>
      </c>
      <c r="B227" s="265" t="n">
        <f aca="false">IF(Source!F227&lt;&gt;0,1,0)</f>
        <v>1</v>
      </c>
      <c r="C227" s="265" t="n">
        <v>0</v>
      </c>
      <c r="D227" s="265" t="n">
        <v>1</v>
      </c>
      <c r="E227" s="265" t="n">
        <v>203</v>
      </c>
      <c r="F227" s="265" t="n">
        <f aca="false">ROUND(Source!Q220,O227)</f>
        <v>5015.15</v>
      </c>
      <c r="G227" s="265" t="s">
        <v>259</v>
      </c>
      <c r="H227" s="265" t="s">
        <v>260</v>
      </c>
      <c r="I227" s="265"/>
      <c r="J227" s="265"/>
      <c r="K227" s="265" t="n">
        <v>203</v>
      </c>
      <c r="L227" s="265" t="n">
        <v>11</v>
      </c>
      <c r="M227" s="265" t="n">
        <v>1</v>
      </c>
      <c r="N227" s="265"/>
      <c r="O227" s="265" t="n">
        <v>2</v>
      </c>
      <c r="P227" s="265"/>
    </row>
    <row r="228" customFormat="false" ht="12.75" hidden="false" customHeight="false" outlineLevel="0" collapsed="false">
      <c r="A228" s="265" t="n">
        <v>50</v>
      </c>
      <c r="B228" s="265" t="n">
        <f aca="false">IF(Source!F228&lt;&gt;0,1,0)</f>
        <v>1</v>
      </c>
      <c r="C228" s="265" t="n">
        <v>0</v>
      </c>
      <c r="D228" s="265" t="n">
        <v>1</v>
      </c>
      <c r="E228" s="265" t="n">
        <v>204</v>
      </c>
      <c r="F228" s="265" t="n">
        <f aca="false">ROUND(Source!R220,O228)</f>
        <v>395.47</v>
      </c>
      <c r="G228" s="265" t="s">
        <v>261</v>
      </c>
      <c r="H228" s="265" t="s">
        <v>262</v>
      </c>
      <c r="I228" s="265"/>
      <c r="J228" s="265"/>
      <c r="K228" s="265" t="n">
        <v>204</v>
      </c>
      <c r="L228" s="265" t="n">
        <v>12</v>
      </c>
      <c r="M228" s="265" t="n">
        <v>1</v>
      </c>
      <c r="N228" s="265"/>
      <c r="O228" s="265" t="n">
        <v>2</v>
      </c>
      <c r="P228" s="265"/>
    </row>
    <row r="229" customFormat="false" ht="12.75" hidden="false" customHeight="false" outlineLevel="0" collapsed="false">
      <c r="A229" s="265" t="n">
        <v>50</v>
      </c>
      <c r="B229" s="265" t="n">
        <f aca="false">IF(Source!F229&lt;&gt;0,1,0)</f>
        <v>1</v>
      </c>
      <c r="C229" s="265" t="n">
        <v>0</v>
      </c>
      <c r="D229" s="265" t="n">
        <v>1</v>
      </c>
      <c r="E229" s="265" t="n">
        <v>205</v>
      </c>
      <c r="F229" s="265" t="n">
        <f aca="false">ROUND(Source!S220,O229)</f>
        <v>3127.16</v>
      </c>
      <c r="G229" s="265" t="s">
        <v>263</v>
      </c>
      <c r="H229" s="265" t="s">
        <v>264</v>
      </c>
      <c r="I229" s="265"/>
      <c r="J229" s="265"/>
      <c r="K229" s="265" t="n">
        <v>205</v>
      </c>
      <c r="L229" s="265" t="n">
        <v>13</v>
      </c>
      <c r="M229" s="265" t="n">
        <v>1</v>
      </c>
      <c r="N229" s="265"/>
      <c r="O229" s="265" t="n">
        <v>2</v>
      </c>
      <c r="P229" s="265"/>
    </row>
    <row r="230" customFormat="false" ht="12.75" hidden="false" customHeight="false" outlineLevel="0" collapsed="false">
      <c r="A230" s="265" t="n">
        <v>50</v>
      </c>
      <c r="B230" s="265" t="n">
        <f aca="false">IF(Source!F230&lt;&gt;0,1,0)</f>
        <v>1</v>
      </c>
      <c r="C230" s="265" t="n">
        <v>0</v>
      </c>
      <c r="D230" s="265" t="n">
        <v>1</v>
      </c>
      <c r="E230" s="265" t="n">
        <v>214</v>
      </c>
      <c r="F230" s="265" t="n">
        <f aca="false">ROUND(Source!AS220,O230)</f>
        <v>10547.77</v>
      </c>
      <c r="G230" s="265" t="s">
        <v>265</v>
      </c>
      <c r="H230" s="265" t="s">
        <v>266</v>
      </c>
      <c r="I230" s="265"/>
      <c r="J230" s="265"/>
      <c r="K230" s="265" t="n">
        <v>214</v>
      </c>
      <c r="L230" s="265" t="n">
        <v>14</v>
      </c>
      <c r="M230" s="265" t="n">
        <v>1</v>
      </c>
      <c r="N230" s="265"/>
      <c r="O230" s="265" t="n">
        <v>2</v>
      </c>
      <c r="P230" s="265"/>
    </row>
    <row r="231" customFormat="false" ht="12.75" hidden="false" customHeight="false" outlineLevel="0" collapsed="false">
      <c r="A231" s="265" t="n">
        <v>50</v>
      </c>
      <c r="B231" s="265" t="n">
        <f aca="false">IF(Source!F231&lt;&gt;0,1,0)</f>
        <v>1</v>
      </c>
      <c r="C231" s="265" t="n">
        <v>0</v>
      </c>
      <c r="D231" s="265" t="n">
        <v>1</v>
      </c>
      <c r="E231" s="265" t="n">
        <v>215</v>
      </c>
      <c r="F231" s="265" t="n">
        <f aca="false">ROUND(Source!AT220,O231)</f>
        <v>22957.02</v>
      </c>
      <c r="G231" s="265" t="s">
        <v>267</v>
      </c>
      <c r="H231" s="265" t="s">
        <v>268</v>
      </c>
      <c r="I231" s="265"/>
      <c r="J231" s="265"/>
      <c r="K231" s="265" t="n">
        <v>215</v>
      </c>
      <c r="L231" s="265" t="n">
        <v>15</v>
      </c>
      <c r="M231" s="265" t="n">
        <v>1</v>
      </c>
      <c r="N231" s="265"/>
      <c r="O231" s="265" t="n">
        <v>2</v>
      </c>
      <c r="P231" s="265"/>
    </row>
    <row r="232" customFormat="false" ht="12.75" hidden="false" customHeight="false" outlineLevel="0" collapsed="false">
      <c r="A232" s="265" t="n">
        <v>50</v>
      </c>
      <c r="B232" s="265" t="n">
        <f aca="false">IF(Source!F232&lt;&gt;0,1,0)</f>
        <v>0</v>
      </c>
      <c r="C232" s="265" t="n">
        <v>0</v>
      </c>
      <c r="D232" s="265" t="n">
        <v>1</v>
      </c>
      <c r="E232" s="265" t="n">
        <v>217</v>
      </c>
      <c r="F232" s="265" t="n">
        <f aca="false">ROUND(Source!AU220,O232)</f>
        <v>0</v>
      </c>
      <c r="G232" s="265" t="s">
        <v>269</v>
      </c>
      <c r="H232" s="265" t="s">
        <v>270</v>
      </c>
      <c r="I232" s="265"/>
      <c r="J232" s="265"/>
      <c r="K232" s="265" t="n">
        <v>217</v>
      </c>
      <c r="L232" s="265" t="n">
        <v>16</v>
      </c>
      <c r="M232" s="265" t="n">
        <v>1</v>
      </c>
      <c r="N232" s="265"/>
      <c r="O232" s="265" t="n">
        <v>2</v>
      </c>
      <c r="P232" s="265"/>
    </row>
    <row r="233" customFormat="false" ht="12.75" hidden="false" customHeight="false" outlineLevel="0" collapsed="false">
      <c r="A233" s="265" t="n">
        <v>50</v>
      </c>
      <c r="B233" s="265" t="n">
        <f aca="false">IF(Source!F233&lt;&gt;0,1,0)</f>
        <v>0</v>
      </c>
      <c r="C233" s="265" t="n">
        <v>0</v>
      </c>
      <c r="D233" s="265" t="n">
        <v>1</v>
      </c>
      <c r="E233" s="265" t="n">
        <v>206</v>
      </c>
      <c r="F233" s="265" t="n">
        <f aca="false">ROUND(Source!T220,O233)</f>
        <v>0</v>
      </c>
      <c r="G233" s="265" t="s">
        <v>271</v>
      </c>
      <c r="H233" s="265" t="s">
        <v>272</v>
      </c>
      <c r="I233" s="265"/>
      <c r="J233" s="265"/>
      <c r="K233" s="265" t="n">
        <v>206</v>
      </c>
      <c r="L233" s="265" t="n">
        <v>17</v>
      </c>
      <c r="M233" s="265" t="n">
        <v>1</v>
      </c>
      <c r="N233" s="265"/>
      <c r="O233" s="265" t="n">
        <v>2</v>
      </c>
      <c r="P233" s="265"/>
    </row>
    <row r="234" customFormat="false" ht="12.75" hidden="false" customHeight="false" outlineLevel="0" collapsed="false">
      <c r="A234" s="265" t="n">
        <v>50</v>
      </c>
      <c r="B234" s="265" t="n">
        <f aca="false">IF(Source!F234&lt;&gt;0,1,0)</f>
        <v>1</v>
      </c>
      <c r="C234" s="265" t="n">
        <v>0</v>
      </c>
      <c r="D234" s="265" t="n">
        <v>1</v>
      </c>
      <c r="E234" s="265" t="n">
        <v>207</v>
      </c>
      <c r="F234" s="265" t="n">
        <f aca="false">ROUND(Source!U220,O234)</f>
        <v>335.32</v>
      </c>
      <c r="G234" s="265" t="s">
        <v>273</v>
      </c>
      <c r="H234" s="265" t="s">
        <v>274</v>
      </c>
      <c r="I234" s="265"/>
      <c r="J234" s="265"/>
      <c r="K234" s="265" t="n">
        <v>207</v>
      </c>
      <c r="L234" s="265" t="n">
        <v>18</v>
      </c>
      <c r="M234" s="265" t="n">
        <v>1</v>
      </c>
      <c r="N234" s="265"/>
      <c r="O234" s="265" t="n">
        <v>2</v>
      </c>
      <c r="P234" s="265"/>
    </row>
    <row r="235" customFormat="false" ht="12.75" hidden="false" customHeight="false" outlineLevel="0" collapsed="false">
      <c r="A235" s="265" t="n">
        <v>50</v>
      </c>
      <c r="B235" s="265" t="n">
        <f aca="false">IF(Source!F235&lt;&gt;0,1,0)</f>
        <v>1</v>
      </c>
      <c r="C235" s="265" t="n">
        <v>0</v>
      </c>
      <c r="D235" s="265" t="n">
        <v>1</v>
      </c>
      <c r="E235" s="265" t="n">
        <v>208</v>
      </c>
      <c r="F235" s="265" t="n">
        <f aca="false">ROUND(Source!V220,O235)</f>
        <v>30.96</v>
      </c>
      <c r="G235" s="265" t="s">
        <v>275</v>
      </c>
      <c r="H235" s="265" t="s">
        <v>276</v>
      </c>
      <c r="I235" s="265"/>
      <c r="J235" s="265"/>
      <c r="K235" s="265" t="n">
        <v>208</v>
      </c>
      <c r="L235" s="265" t="n">
        <v>19</v>
      </c>
      <c r="M235" s="265" t="n">
        <v>1</v>
      </c>
      <c r="N235" s="265"/>
      <c r="O235" s="265" t="n">
        <v>2</v>
      </c>
      <c r="P235" s="265"/>
    </row>
    <row r="236" customFormat="false" ht="12.75" hidden="false" customHeight="false" outlineLevel="0" collapsed="false">
      <c r="A236" s="265" t="n">
        <v>50</v>
      </c>
      <c r="B236" s="265" t="n">
        <f aca="false">IF(Source!F236&lt;&gt;0,1,0)</f>
        <v>0</v>
      </c>
      <c r="C236" s="265" t="n">
        <v>0</v>
      </c>
      <c r="D236" s="265" t="n">
        <v>1</v>
      </c>
      <c r="E236" s="265" t="n">
        <v>209</v>
      </c>
      <c r="F236" s="265" t="n">
        <f aca="false">ROUND(Source!W220,O236)</f>
        <v>0</v>
      </c>
      <c r="G236" s="265" t="s">
        <v>277</v>
      </c>
      <c r="H236" s="265" t="s">
        <v>278</v>
      </c>
      <c r="I236" s="265"/>
      <c r="J236" s="265"/>
      <c r="K236" s="265" t="n">
        <v>209</v>
      </c>
      <c r="L236" s="265" t="n">
        <v>20</v>
      </c>
      <c r="M236" s="265" t="n">
        <v>1</v>
      </c>
      <c r="N236" s="265"/>
      <c r="O236" s="265" t="n">
        <v>2</v>
      </c>
      <c r="P236" s="265"/>
    </row>
    <row r="237" customFormat="false" ht="12.75" hidden="false" customHeight="false" outlineLevel="0" collapsed="false">
      <c r="A237" s="265" t="n">
        <v>50</v>
      </c>
      <c r="B237" s="265" t="n">
        <f aca="false">IF(Source!F237&lt;&gt;0,1,0)</f>
        <v>1</v>
      </c>
      <c r="C237" s="265" t="n">
        <v>0</v>
      </c>
      <c r="D237" s="265" t="n">
        <v>1</v>
      </c>
      <c r="E237" s="265" t="n">
        <v>210</v>
      </c>
      <c r="F237" s="265" t="n">
        <f aca="false">ROUND(Source!X220,O237)</f>
        <v>2851.39</v>
      </c>
      <c r="G237" s="265" t="s">
        <v>279</v>
      </c>
      <c r="H237" s="265" t="s">
        <v>280</v>
      </c>
      <c r="I237" s="265"/>
      <c r="J237" s="265"/>
      <c r="K237" s="265" t="n">
        <v>210</v>
      </c>
      <c r="L237" s="265" t="n">
        <v>21</v>
      </c>
      <c r="M237" s="265" t="n">
        <v>1</v>
      </c>
      <c r="N237" s="265"/>
      <c r="O237" s="265" t="n">
        <v>2</v>
      </c>
      <c r="P237" s="265"/>
    </row>
    <row r="238" customFormat="false" ht="12.75" hidden="false" customHeight="false" outlineLevel="0" collapsed="false">
      <c r="A238" s="265" t="n">
        <v>50</v>
      </c>
      <c r="B238" s="265" t="n">
        <f aca="false">IF(Source!F238&lt;&gt;0,1,0)</f>
        <v>1</v>
      </c>
      <c r="C238" s="265" t="n">
        <v>0</v>
      </c>
      <c r="D238" s="265" t="n">
        <v>1</v>
      </c>
      <c r="E238" s="265" t="n">
        <v>211</v>
      </c>
      <c r="F238" s="265" t="n">
        <f aca="false">ROUND(Source!Y220,O238)</f>
        <v>1835.87</v>
      </c>
      <c r="G238" s="265" t="s">
        <v>281</v>
      </c>
      <c r="H238" s="265" t="s">
        <v>282</v>
      </c>
      <c r="I238" s="265"/>
      <c r="J238" s="265"/>
      <c r="K238" s="265" t="n">
        <v>211</v>
      </c>
      <c r="L238" s="265" t="n">
        <v>22</v>
      </c>
      <c r="M238" s="265" t="n">
        <v>1</v>
      </c>
      <c r="N238" s="265"/>
      <c r="O238" s="265" t="n">
        <v>2</v>
      </c>
      <c r="P238" s="265"/>
    </row>
    <row r="239" customFormat="false" ht="12.75" hidden="false" customHeight="false" outlineLevel="0" collapsed="false">
      <c r="A239" s="265" t="n">
        <v>50</v>
      </c>
      <c r="B239" s="265" t="n">
        <f aca="false">IF(Source!F239&lt;&gt;0,1,0)</f>
        <v>1</v>
      </c>
      <c r="C239" s="265" t="n">
        <v>0</v>
      </c>
      <c r="D239" s="265" t="n">
        <v>1</v>
      </c>
      <c r="E239" s="265" t="n">
        <v>224</v>
      </c>
      <c r="F239" s="265" t="n">
        <f aca="false">ROUND(Source!AR220,O239)</f>
        <v>261748.68</v>
      </c>
      <c r="G239" s="265" t="s">
        <v>283</v>
      </c>
      <c r="H239" s="265" t="s">
        <v>284</v>
      </c>
      <c r="I239" s="265"/>
      <c r="J239" s="265"/>
      <c r="K239" s="265" t="n">
        <v>224</v>
      </c>
      <c r="L239" s="265" t="n">
        <v>23</v>
      </c>
      <c r="M239" s="265" t="n">
        <v>1</v>
      </c>
      <c r="N239" s="265"/>
      <c r="O239" s="265" t="n">
        <v>2</v>
      </c>
      <c r="P239" s="265"/>
    </row>
    <row r="240" customFormat="false" ht="12.75" hidden="false" customHeight="false" outlineLevel="0" collapsed="false">
      <c r="A240" s="265" t="n">
        <v>50</v>
      </c>
      <c r="B240" s="265" t="n">
        <f aca="false">IF(Source!F240&lt;&gt;0,1,0)</f>
        <v>1</v>
      </c>
      <c r="C240" s="265" t="n">
        <v>0</v>
      </c>
      <c r="D240" s="265" t="n">
        <v>2</v>
      </c>
      <c r="E240" s="265" t="n">
        <v>0</v>
      </c>
      <c r="F240" s="265" t="n">
        <f aca="false">ROUND(F222+F237+F238,O240)</f>
        <v>261748.68</v>
      </c>
      <c r="G240" s="265" t="s">
        <v>445</v>
      </c>
      <c r="H240" s="265" t="s">
        <v>285</v>
      </c>
      <c r="I240" s="265"/>
      <c r="J240" s="265"/>
      <c r="K240" s="265" t="n">
        <v>212</v>
      </c>
      <c r="L240" s="265" t="n">
        <v>24</v>
      </c>
      <c r="M240" s="265" t="n">
        <v>1</v>
      </c>
      <c r="N240" s="265"/>
      <c r="O240" s="265" t="n">
        <v>2</v>
      </c>
      <c r="P240" s="265"/>
    </row>
    <row r="241" customFormat="false" ht="12.75" hidden="false" customHeight="false" outlineLevel="0" collapsed="false">
      <c r="A241" s="265" t="n">
        <v>50</v>
      </c>
      <c r="B241" s="265" t="n">
        <f aca="false">IF(Source!F241&lt;&gt;0,1,0)</f>
        <v>0</v>
      </c>
      <c r="C241" s="265" t="n">
        <v>0</v>
      </c>
      <c r="D241" s="265" t="n">
        <v>2</v>
      </c>
      <c r="E241" s="265" t="n">
        <v>0</v>
      </c>
      <c r="F241" s="265" t="n">
        <f aca="false">ROUND(F216,O241)</f>
        <v>0</v>
      </c>
      <c r="G241" s="265" t="s">
        <v>446</v>
      </c>
      <c r="H241" s="265" t="s">
        <v>447</v>
      </c>
      <c r="I241" s="265"/>
      <c r="J241" s="265"/>
      <c r="K241" s="265" t="n">
        <v>212</v>
      </c>
      <c r="L241" s="265" t="n">
        <v>25</v>
      </c>
      <c r="M241" s="265" t="n">
        <v>1</v>
      </c>
      <c r="N241" s="265"/>
      <c r="O241" s="265" t="n">
        <v>2</v>
      </c>
      <c r="P241" s="265"/>
    </row>
    <row r="242" customFormat="false" ht="12.75" hidden="false" customHeight="false" outlineLevel="0" collapsed="false">
      <c r="A242" s="265" t="n">
        <v>50</v>
      </c>
      <c r="B242" s="265" t="n">
        <f aca="false">IF(Source!F242&lt;&gt;0,1,0)</f>
        <v>0</v>
      </c>
      <c r="C242" s="265" t="n">
        <v>0</v>
      </c>
      <c r="D242" s="265" t="n">
        <v>2</v>
      </c>
      <c r="E242" s="265" t="n">
        <v>0</v>
      </c>
      <c r="F242" s="265" t="n">
        <f aca="false">ROUND(F170,O242)</f>
        <v>0</v>
      </c>
      <c r="G242" s="265" t="s">
        <v>448</v>
      </c>
      <c r="H242" s="265" t="s">
        <v>449</v>
      </c>
      <c r="I242" s="265"/>
      <c r="J242" s="265"/>
      <c r="K242" s="265" t="n">
        <v>212</v>
      </c>
      <c r="L242" s="265" t="n">
        <v>26</v>
      </c>
      <c r="M242" s="265" t="n">
        <v>1</v>
      </c>
      <c r="N242" s="265"/>
      <c r="O242" s="265" t="n">
        <v>2</v>
      </c>
      <c r="P242" s="265"/>
    </row>
    <row r="243" customFormat="false" ht="12.75" hidden="false" customHeight="false" outlineLevel="0" collapsed="false">
      <c r="A243" s="265" t="n">
        <v>50</v>
      </c>
      <c r="B243" s="265" t="n">
        <v>1</v>
      </c>
      <c r="C243" s="265" t="n">
        <v>0</v>
      </c>
      <c r="D243" s="265" t="n">
        <v>2</v>
      </c>
      <c r="E243" s="265" t="n">
        <v>0</v>
      </c>
      <c r="F243" s="265" t="n">
        <f aca="false">ROUND(F171,O243)</f>
        <v>0</v>
      </c>
      <c r="G243" s="265" t="s">
        <v>450</v>
      </c>
      <c r="H243" s="265" t="s">
        <v>451</v>
      </c>
      <c r="I243" s="265"/>
      <c r="J243" s="265"/>
      <c r="K243" s="265" t="n">
        <v>212</v>
      </c>
      <c r="L243" s="265" t="n">
        <v>27</v>
      </c>
      <c r="M243" s="265" t="n">
        <v>0</v>
      </c>
      <c r="N243" s="265"/>
      <c r="O243" s="265" t="n">
        <v>2</v>
      </c>
      <c r="P243" s="265"/>
    </row>
    <row r="244" customFormat="false" ht="12.75" hidden="false" customHeight="false" outlineLevel="0" collapsed="false">
      <c r="A244" s="265" t="n">
        <v>50</v>
      </c>
      <c r="B244" s="265" t="n">
        <v>1</v>
      </c>
      <c r="C244" s="265" t="n">
        <v>0</v>
      </c>
      <c r="D244" s="265" t="n">
        <v>2</v>
      </c>
      <c r="E244" s="265" t="n">
        <v>0</v>
      </c>
      <c r="F244" s="265" t="n">
        <f aca="false">ROUND(F217,O244)</f>
        <v>0</v>
      </c>
      <c r="G244" s="265" t="s">
        <v>452</v>
      </c>
      <c r="H244" s="265" t="s">
        <v>453</v>
      </c>
      <c r="I244" s="265"/>
      <c r="J244" s="265"/>
      <c r="K244" s="265" t="n">
        <v>212</v>
      </c>
      <c r="L244" s="265" t="n">
        <v>28</v>
      </c>
      <c r="M244" s="265" t="n">
        <v>0</v>
      </c>
      <c r="N244" s="265"/>
      <c r="O244" s="265" t="n">
        <v>2</v>
      </c>
      <c r="P244" s="265"/>
    </row>
    <row r="245" customFormat="false" ht="12.75" hidden="false" customHeight="false" outlineLevel="0" collapsed="false">
      <c r="A245" s="265" t="n">
        <v>50</v>
      </c>
      <c r="B245" s="265" t="n">
        <f aca="false">IF(Source!F245&lt;&gt;0,1,0)</f>
        <v>1</v>
      </c>
      <c r="C245" s="265" t="n">
        <v>0</v>
      </c>
      <c r="D245" s="265" t="n">
        <v>2</v>
      </c>
      <c r="E245" s="265" t="n">
        <v>0</v>
      </c>
      <c r="F245" s="265" t="n">
        <f aca="false">ROUND(F240+F241+F242+F243+F244,O245)</f>
        <v>261748.68</v>
      </c>
      <c r="G245" s="265" t="s">
        <v>454</v>
      </c>
      <c r="H245" s="265" t="s">
        <v>285</v>
      </c>
      <c r="I245" s="265"/>
      <c r="J245" s="265"/>
      <c r="K245" s="265" t="n">
        <v>212</v>
      </c>
      <c r="L245" s="265" t="n">
        <v>29</v>
      </c>
      <c r="M245" s="265" t="n">
        <v>1</v>
      </c>
      <c r="N245" s="265"/>
      <c r="O245" s="265" t="n">
        <v>2</v>
      </c>
      <c r="P245" s="265"/>
    </row>
    <row r="247" customFormat="false" ht="12.75" hidden="false" customHeight="false" outlineLevel="0" collapsed="false">
      <c r="A247" s="262" t="n">
        <v>3</v>
      </c>
      <c r="B247" s="262" t="n">
        <v>1</v>
      </c>
      <c r="C247" s="262"/>
      <c r="D247" s="262" t="n">
        <f aca="false">ROW(A271)</f>
        <v>271</v>
      </c>
      <c r="E247" s="262"/>
      <c r="F247" s="262" t="s">
        <v>187</v>
      </c>
      <c r="G247" s="262" t="s">
        <v>455</v>
      </c>
      <c r="H247" s="262"/>
      <c r="I247" s="262" t="n">
        <v>0</v>
      </c>
      <c r="J247" s="262"/>
      <c r="K247" s="262" t="n">
        <v>0</v>
      </c>
      <c r="L247" s="262"/>
      <c r="M247" s="262"/>
      <c r="N247" s="262"/>
      <c r="O247" s="262"/>
      <c r="P247" s="262"/>
      <c r="Q247" s="262"/>
      <c r="R247" s="262"/>
      <c r="S247" s="262"/>
      <c r="T247" s="262"/>
      <c r="U247" s="262"/>
      <c r="V247" s="262" t="n">
        <v>0</v>
      </c>
      <c r="W247" s="262"/>
      <c r="X247" s="262"/>
      <c r="Y247" s="262"/>
      <c r="Z247" s="262"/>
      <c r="AA247" s="262"/>
      <c r="AB247" s="262"/>
      <c r="AC247" s="262"/>
      <c r="AD247" s="262"/>
      <c r="AE247" s="262"/>
      <c r="AF247" s="262"/>
      <c r="AG247" s="262"/>
      <c r="AH247" s="262"/>
      <c r="AI247" s="262"/>
      <c r="AJ247" s="262"/>
      <c r="AK247" s="262"/>
      <c r="AL247" s="262"/>
      <c r="AM247" s="262"/>
      <c r="AN247" s="262"/>
      <c r="AO247" s="262"/>
      <c r="AP247" s="262"/>
      <c r="AQ247" s="262"/>
      <c r="AR247" s="262"/>
      <c r="AS247" s="262"/>
      <c r="AT247" s="262"/>
      <c r="AU247" s="262"/>
      <c r="AV247" s="262"/>
      <c r="AW247" s="262"/>
      <c r="AX247" s="262"/>
      <c r="AY247" s="262"/>
      <c r="AZ247" s="262"/>
      <c r="BA247" s="262"/>
      <c r="BB247" s="262"/>
      <c r="BC247" s="262"/>
      <c r="BD247" s="262"/>
      <c r="BE247" s="262"/>
      <c r="BF247" s="262"/>
      <c r="BG247" s="262"/>
      <c r="BH247" s="262"/>
      <c r="BI247" s="262"/>
      <c r="BJ247" s="262"/>
      <c r="BK247" s="262"/>
      <c r="BL247" s="262"/>
      <c r="BM247" s="262"/>
      <c r="BN247" s="262"/>
      <c r="BO247" s="262"/>
      <c r="BP247" s="262"/>
      <c r="BQ247" s="262"/>
      <c r="BR247" s="262"/>
      <c r="BS247" s="262"/>
      <c r="BT247" s="262"/>
      <c r="BU247" s="262"/>
      <c r="BV247" s="262"/>
      <c r="BW247" s="262"/>
      <c r="BX247" s="262" t="n">
        <v>0</v>
      </c>
      <c r="BY247" s="262"/>
      <c r="BZ247" s="262"/>
      <c r="CA247" s="262"/>
      <c r="CB247" s="262"/>
      <c r="CC247" s="262"/>
      <c r="CD247" s="262"/>
      <c r="CE247" s="262"/>
      <c r="CF247" s="262" t="n">
        <v>0</v>
      </c>
      <c r="CG247" s="262" t="n">
        <v>0</v>
      </c>
      <c r="CH247" s="262"/>
      <c r="CI247" s="262"/>
      <c r="CJ247" s="262"/>
    </row>
    <row r="249" customFormat="false" ht="12.75" hidden="false" customHeight="false" outlineLevel="0" collapsed="false">
      <c r="A249" s="263" t="n">
        <v>52</v>
      </c>
      <c r="B249" s="263" t="n">
        <f aca="false">B271</f>
        <v>1</v>
      </c>
      <c r="C249" s="263" t="n">
        <f aca="false">C271</f>
        <v>3</v>
      </c>
      <c r="D249" s="263" t="n">
        <f aca="false">D271</f>
        <v>247</v>
      </c>
      <c r="E249" s="263" t="n">
        <f aca="false">E271</f>
        <v>0</v>
      </c>
      <c r="F249" s="263" t="str">
        <f aca="false">F271</f>
        <v>Новая локальная смета</v>
      </c>
      <c r="G249" s="263" t="str">
        <f aca="false">G271</f>
        <v>Пусконаладочные работы</v>
      </c>
      <c r="H249" s="263"/>
      <c r="I249" s="263"/>
      <c r="J249" s="263"/>
      <c r="K249" s="263"/>
      <c r="L249" s="263"/>
      <c r="M249" s="263"/>
      <c r="N249" s="263"/>
      <c r="O249" s="263" t="n">
        <f aca="false">O271</f>
        <v>9002.4</v>
      </c>
      <c r="P249" s="263" t="n">
        <f aca="false">P271</f>
        <v>0</v>
      </c>
      <c r="Q249" s="263" t="n">
        <f aca="false">Q271</f>
        <v>0</v>
      </c>
      <c r="R249" s="263" t="n">
        <f aca="false">R271</f>
        <v>0</v>
      </c>
      <c r="S249" s="263" t="n">
        <f aca="false">S271</f>
        <v>9002.4</v>
      </c>
      <c r="T249" s="263" t="n">
        <f aca="false">T271</f>
        <v>0</v>
      </c>
      <c r="U249" s="263" t="n">
        <f aca="false">U271</f>
        <v>722.84124</v>
      </c>
      <c r="V249" s="263" t="n">
        <f aca="false">V271</f>
        <v>0</v>
      </c>
      <c r="W249" s="263" t="n">
        <f aca="false">W271</f>
        <v>0</v>
      </c>
      <c r="X249" s="263" t="n">
        <f aca="false">X271</f>
        <v>4951.33</v>
      </c>
      <c r="Y249" s="263" t="n">
        <f aca="false">Y271</f>
        <v>2880.76</v>
      </c>
      <c r="Z249" s="263" t="n">
        <f aca="false">Z271</f>
        <v>0</v>
      </c>
      <c r="AA249" s="263" t="n">
        <f aca="false">AA271</f>
        <v>0</v>
      </c>
      <c r="AB249" s="263" t="n">
        <f aca="false">AB271</f>
        <v>9002.4</v>
      </c>
      <c r="AC249" s="263" t="n">
        <f aca="false">AC271</f>
        <v>0</v>
      </c>
      <c r="AD249" s="263" t="n">
        <f aca="false">AD271</f>
        <v>0</v>
      </c>
      <c r="AE249" s="263" t="n">
        <f aca="false">AE271</f>
        <v>0</v>
      </c>
      <c r="AF249" s="263" t="n">
        <f aca="false">AF271</f>
        <v>9002.4</v>
      </c>
      <c r="AG249" s="263" t="n">
        <f aca="false">AG271</f>
        <v>0</v>
      </c>
      <c r="AH249" s="263" t="n">
        <f aca="false">AH271</f>
        <v>722.84124</v>
      </c>
      <c r="AI249" s="263" t="n">
        <f aca="false">AI271</f>
        <v>0</v>
      </c>
      <c r="AJ249" s="263" t="n">
        <f aca="false">AJ271</f>
        <v>0</v>
      </c>
      <c r="AK249" s="263" t="n">
        <f aca="false">AK271</f>
        <v>4951.33</v>
      </c>
      <c r="AL249" s="263" t="n">
        <f aca="false">AL271</f>
        <v>2880.76</v>
      </c>
      <c r="AM249" s="263" t="n">
        <f aca="false">AM271</f>
        <v>0</v>
      </c>
      <c r="AN249" s="263" t="n">
        <f aca="false">AN271</f>
        <v>0</v>
      </c>
      <c r="AO249" s="263" t="n">
        <f aca="false">AO271</f>
        <v>0</v>
      </c>
      <c r="AP249" s="263" t="n">
        <f aca="false">AP271</f>
        <v>0</v>
      </c>
      <c r="AQ249" s="263" t="n">
        <f aca="false">AQ271</f>
        <v>0</v>
      </c>
      <c r="AR249" s="263" t="n">
        <f aca="false">AR271</f>
        <v>16834.49</v>
      </c>
      <c r="AS249" s="263" t="n">
        <f aca="false">AS271</f>
        <v>0</v>
      </c>
      <c r="AT249" s="263" t="n">
        <f aca="false">AT271</f>
        <v>0</v>
      </c>
      <c r="AU249" s="263" t="n">
        <f aca="false">AU271</f>
        <v>16834.49</v>
      </c>
      <c r="AV249" s="263" t="n">
        <f aca="false">AV271</f>
        <v>0</v>
      </c>
      <c r="AW249" s="263" t="n">
        <f aca="false">AW271</f>
        <v>0</v>
      </c>
      <c r="AX249" s="263" t="n">
        <f aca="false">AX271</f>
        <v>0</v>
      </c>
      <c r="AY249" s="263" t="n">
        <f aca="false">AY271</f>
        <v>0</v>
      </c>
      <c r="AZ249" s="263" t="n">
        <f aca="false">AZ271</f>
        <v>0</v>
      </c>
      <c r="BA249" s="263" t="n">
        <f aca="false">BA271</f>
        <v>0</v>
      </c>
      <c r="BB249" s="263" t="n">
        <f aca="false">BB271</f>
        <v>0</v>
      </c>
      <c r="BC249" s="263" t="n">
        <f aca="false">BC271</f>
        <v>0</v>
      </c>
      <c r="BD249" s="263" t="n">
        <f aca="false">BD271</f>
        <v>0</v>
      </c>
      <c r="BE249" s="263" t="n">
        <f aca="false">BE271</f>
        <v>16834.49</v>
      </c>
      <c r="BF249" s="263" t="n">
        <f aca="false">BF271</f>
        <v>0</v>
      </c>
      <c r="BG249" s="263" t="n">
        <f aca="false">BG271</f>
        <v>0</v>
      </c>
      <c r="BH249" s="263" t="n">
        <f aca="false">BH271</f>
        <v>16834.49</v>
      </c>
      <c r="BI249" s="263" t="n">
        <f aca="false">BI271</f>
        <v>0</v>
      </c>
      <c r="BJ249" s="263" t="n">
        <f aca="false">BJ271</f>
        <v>0</v>
      </c>
      <c r="BK249" s="263" t="n">
        <f aca="false">BK271</f>
        <v>0</v>
      </c>
      <c r="BL249" s="263" t="n">
        <f aca="false">BL271</f>
        <v>0</v>
      </c>
      <c r="BM249" s="263" t="n">
        <f aca="false">BM271</f>
        <v>0</v>
      </c>
      <c r="BN249" s="263" t="n">
        <f aca="false">BN271</f>
        <v>0</v>
      </c>
      <c r="BO249" s="264" t="n">
        <f aca="false">BO271</f>
        <v>0</v>
      </c>
      <c r="BP249" s="264" t="n">
        <f aca="false">BP271</f>
        <v>0</v>
      </c>
      <c r="BQ249" s="264" t="n">
        <f aca="false">BQ271</f>
        <v>0</v>
      </c>
      <c r="BR249" s="264" t="n">
        <f aca="false">BR271</f>
        <v>0</v>
      </c>
      <c r="BS249" s="264" t="n">
        <f aca="false">BS271</f>
        <v>0</v>
      </c>
      <c r="BT249" s="264" t="n">
        <f aca="false">BT271</f>
        <v>0</v>
      </c>
      <c r="BU249" s="264" t="n">
        <f aca="false">BU271</f>
        <v>0</v>
      </c>
      <c r="BV249" s="264" t="n">
        <f aca="false">BV271</f>
        <v>0</v>
      </c>
      <c r="BW249" s="264" t="n">
        <f aca="false">BW271</f>
        <v>0</v>
      </c>
      <c r="BX249" s="264" t="n">
        <f aca="false">BX271</f>
        <v>0</v>
      </c>
      <c r="BY249" s="264" t="n">
        <f aca="false">BY271</f>
        <v>0</v>
      </c>
      <c r="BZ249" s="264" t="n">
        <f aca="false">BZ271</f>
        <v>0</v>
      </c>
      <c r="CA249" s="264" t="n">
        <f aca="false">CA271</f>
        <v>0</v>
      </c>
      <c r="CB249" s="264" t="n">
        <f aca="false">CB271</f>
        <v>0</v>
      </c>
      <c r="CC249" s="264" t="n">
        <f aca="false">CC271</f>
        <v>0</v>
      </c>
      <c r="CD249" s="264" t="n">
        <f aca="false">CD271</f>
        <v>0</v>
      </c>
      <c r="CE249" s="264" t="n">
        <f aca="false">CE271</f>
        <v>0</v>
      </c>
      <c r="CF249" s="264" t="n">
        <f aca="false">CF271</f>
        <v>0</v>
      </c>
      <c r="CG249" s="264" t="n">
        <f aca="false">CG271</f>
        <v>0</v>
      </c>
      <c r="CH249" s="264" t="n">
        <f aca="false">CH271</f>
        <v>0</v>
      </c>
      <c r="CI249" s="264" t="n">
        <f aca="false">CI271</f>
        <v>0</v>
      </c>
      <c r="CJ249" s="264" t="n">
        <f aca="false">CJ271</f>
        <v>0</v>
      </c>
      <c r="CK249" s="264" t="n">
        <f aca="false">CK271</f>
        <v>0</v>
      </c>
      <c r="CL249" s="264" t="n">
        <f aca="false">CL271</f>
        <v>0</v>
      </c>
      <c r="CM249" s="264" t="n">
        <f aca="false">CM271</f>
        <v>0</v>
      </c>
      <c r="CN249" s="264" t="n">
        <f aca="false">CN271</f>
        <v>0</v>
      </c>
      <c r="CO249" s="264" t="n">
        <f aca="false">CO271</f>
        <v>0</v>
      </c>
      <c r="CP249" s="264" t="n">
        <f aca="false">CP271</f>
        <v>0</v>
      </c>
      <c r="CQ249" s="264" t="n">
        <f aca="false">CQ271</f>
        <v>0</v>
      </c>
      <c r="CR249" s="264" t="n">
        <f aca="false">CR271</f>
        <v>0</v>
      </c>
      <c r="CS249" s="264" t="n">
        <f aca="false">CS271</f>
        <v>0</v>
      </c>
      <c r="CT249" s="264" t="n">
        <f aca="false">CT271</f>
        <v>0</v>
      </c>
      <c r="CU249" s="264" t="n">
        <f aca="false">CU271</f>
        <v>0</v>
      </c>
      <c r="CV249" s="264" t="n">
        <f aca="false">CV271</f>
        <v>0</v>
      </c>
      <c r="CW249" s="264" t="n">
        <f aca="false">CW271</f>
        <v>0</v>
      </c>
      <c r="CX249" s="264" t="n">
        <f aca="false">CX271</f>
        <v>0</v>
      </c>
      <c r="CY249" s="264" t="n">
        <f aca="false">CY271</f>
        <v>0</v>
      </c>
      <c r="CZ249" s="264" t="n">
        <f aca="false">CZ271</f>
        <v>0</v>
      </c>
      <c r="DA249" s="264" t="n">
        <f aca="false">DA271</f>
        <v>0</v>
      </c>
      <c r="DB249" s="264" t="n">
        <f aca="false">DB271</f>
        <v>0</v>
      </c>
      <c r="DC249" s="264" t="n">
        <f aca="false">DC271</f>
        <v>0</v>
      </c>
      <c r="DD249" s="264" t="n">
        <f aca="false">DD271</f>
        <v>0</v>
      </c>
      <c r="DE249" s="264" t="n">
        <f aca="false">DE271</f>
        <v>0</v>
      </c>
      <c r="DF249" s="264" t="n">
        <f aca="false">DF271</f>
        <v>0</v>
      </c>
      <c r="DG249" s="264" t="n">
        <f aca="false">DG271</f>
        <v>0</v>
      </c>
      <c r="DH249" s="264" t="n">
        <f aca="false">DH271</f>
        <v>0</v>
      </c>
      <c r="DI249" s="264" t="n">
        <f aca="false">DI271</f>
        <v>0</v>
      </c>
      <c r="DJ249" s="264" t="n">
        <f aca="false">DJ271</f>
        <v>0</v>
      </c>
      <c r="DK249" s="264" t="n">
        <f aca="false">DK271</f>
        <v>0</v>
      </c>
      <c r="DL249" s="264" t="n">
        <f aca="false">DL271</f>
        <v>0</v>
      </c>
      <c r="DM249" s="264" t="n">
        <f aca="false">DM271</f>
        <v>0</v>
      </c>
      <c r="DN249" s="264" t="n">
        <f aca="false">DN271</f>
        <v>0</v>
      </c>
    </row>
    <row r="251" customFormat="false" ht="12.75" hidden="false" customHeight="false" outlineLevel="0" collapsed="false">
      <c r="A251" s="0" t="n">
        <v>17</v>
      </c>
      <c r="B251" s="0" t="n">
        <v>1</v>
      </c>
      <c r="C251" s="0" t="n">
        <f aca="false">ROW(SmtRes!A258)</f>
        <v>258</v>
      </c>
      <c r="D251" s="0" t="n">
        <f aca="false">ROW(EtalonRes!A258)</f>
        <v>258</v>
      </c>
      <c r="E251" s="0" t="s">
        <v>382</v>
      </c>
      <c r="F251" s="0" t="s">
        <v>456</v>
      </c>
      <c r="G251" s="0" t="s">
        <v>457</v>
      </c>
      <c r="H251" s="0" t="s">
        <v>289</v>
      </c>
      <c r="I251" s="0" t="n">
        <f aca="false">пнр!E30</f>
        <v>1</v>
      </c>
      <c r="J251" s="0" t="n">
        <v>0</v>
      </c>
      <c r="O251" s="0" t="n">
        <f aca="false">ROUND(CP251,2)</f>
        <v>351.38</v>
      </c>
      <c r="P251" s="0" t="n">
        <f aca="false">ROUND(CQ251*I251,2)</f>
        <v>0</v>
      </c>
      <c r="Q251" s="0" t="n">
        <f aca="false">ROUND(CR251*I251,2)</f>
        <v>0</v>
      </c>
      <c r="R251" s="0" t="n">
        <f aca="false">ROUND(CS251*I251,2)</f>
        <v>0</v>
      </c>
      <c r="S251" s="0" t="n">
        <f aca="false">ROUND(CT251*I251,2)</f>
        <v>351.38</v>
      </c>
      <c r="T251" s="0" t="n">
        <f aca="false">ROUND(CU251*I251,2)</f>
        <v>0</v>
      </c>
      <c r="U251" s="0" t="n">
        <f aca="false">CV251*I251</f>
        <v>29.808</v>
      </c>
      <c r="V251" s="0" t="n">
        <f aca="false">CW251*I251</f>
        <v>0</v>
      </c>
      <c r="W251" s="0" t="n">
        <f aca="false">ROUND(CX251*I251,2)</f>
        <v>0</v>
      </c>
      <c r="X251" s="0" t="n">
        <f aca="false">ROUND(CY251,2)</f>
        <v>193.26</v>
      </c>
      <c r="Y251" s="0" t="n">
        <f aca="false">ROUND(CZ251,2)</f>
        <v>112.44</v>
      </c>
      <c r="AA251" s="0" t="n">
        <v>38216718</v>
      </c>
      <c r="AB251" s="0" t="n">
        <f aca="false">ROUND((AC251+AD251+AF251),6)</f>
        <v>351.3756</v>
      </c>
      <c r="AC251" s="0" t="n">
        <f aca="false">ROUND((ES251),6)</f>
        <v>0</v>
      </c>
      <c r="AD251" s="0" t="n">
        <f aca="false">ROUND(((ET251*1.15*1.2)),6)</f>
        <v>0</v>
      </c>
      <c r="AE251" s="0" t="n">
        <f aca="false">ROUND(((EU251*1.15*1.2)),6)</f>
        <v>0</v>
      </c>
      <c r="AF251" s="0" t="n">
        <f aca="false">ROUND(((EV251*1.15*1.2)),6)</f>
        <v>351.3756</v>
      </c>
      <c r="AG251" s="0" t="n">
        <f aca="false">ROUND((AP251),6)</f>
        <v>0</v>
      </c>
      <c r="AH251" s="0" t="n">
        <f aca="false">((EW251*1.15*1.2))</f>
        <v>29.808</v>
      </c>
      <c r="AI251" s="0" t="n">
        <f aca="false">((EX251*1.15*1.2))</f>
        <v>0</v>
      </c>
      <c r="AJ251" s="0" t="n">
        <f aca="false">ROUND((AS251),6)</f>
        <v>0</v>
      </c>
      <c r="AK251" s="0" t="n">
        <v>254.62</v>
      </c>
      <c r="AL251" s="0" t="n">
        <v>0</v>
      </c>
      <c r="AM251" s="0" t="n">
        <v>0</v>
      </c>
      <c r="AN251" s="0" t="n">
        <v>0</v>
      </c>
      <c r="AO251" s="0" t="n">
        <v>254.62</v>
      </c>
      <c r="AP251" s="0" t="n">
        <v>0</v>
      </c>
      <c r="AQ251" s="0" t="n">
        <v>21.6</v>
      </c>
      <c r="AR251" s="0" t="n">
        <v>0</v>
      </c>
      <c r="AS251" s="0" t="n">
        <v>0</v>
      </c>
      <c r="AT251" s="0" t="n">
        <v>55</v>
      </c>
      <c r="AU251" s="0" t="n">
        <v>32</v>
      </c>
      <c r="AV251" s="0" t="n">
        <v>1</v>
      </c>
      <c r="AW251" s="0" t="n">
        <v>1</v>
      </c>
      <c r="AZ251" s="0" t="n">
        <v>1</v>
      </c>
      <c r="BA251" s="0" t="n">
        <v>1</v>
      </c>
      <c r="BB251" s="0" t="n">
        <v>1</v>
      </c>
      <c r="BC251" s="0" t="n">
        <v>1</v>
      </c>
      <c r="BH251" s="0" t="n">
        <v>0</v>
      </c>
      <c r="BI251" s="0" t="n">
        <v>4</v>
      </c>
      <c r="BJ251" s="0" t="s">
        <v>458</v>
      </c>
      <c r="BM251" s="0" t="n">
        <v>200001</v>
      </c>
      <c r="BN251" s="0" t="n">
        <v>0</v>
      </c>
      <c r="BO251" s="0" t="s">
        <v>456</v>
      </c>
      <c r="BP251" s="0" t="n">
        <v>1</v>
      </c>
      <c r="BQ251" s="0" t="n">
        <v>4</v>
      </c>
      <c r="BR251" s="0" t="n">
        <v>0</v>
      </c>
      <c r="BS251" s="0" t="n">
        <v>1</v>
      </c>
      <c r="BT251" s="0" t="n">
        <v>1</v>
      </c>
      <c r="BU251" s="0" t="n">
        <v>1</v>
      </c>
      <c r="BV251" s="0" t="n">
        <v>1</v>
      </c>
      <c r="BW251" s="0" t="n">
        <v>1</v>
      </c>
      <c r="BX251" s="0" t="n">
        <v>1</v>
      </c>
      <c r="BZ251" s="0" t="n">
        <v>65</v>
      </c>
      <c r="CA251" s="0" t="n">
        <v>40</v>
      </c>
      <c r="CF251" s="0" t="n">
        <v>0</v>
      </c>
      <c r="CG251" s="0" t="n">
        <v>0</v>
      </c>
      <c r="CM251" s="0" t="n">
        <v>0</v>
      </c>
      <c r="CO251" s="0" t="n">
        <v>0</v>
      </c>
      <c r="CP251" s="0" t="n">
        <f aca="false">(P251+Q251+S251)</f>
        <v>351.38</v>
      </c>
      <c r="CQ251" s="0" t="n">
        <f aca="false">AC251*BC251</f>
        <v>0</v>
      </c>
      <c r="CR251" s="0" t="n">
        <f aca="false">AD251*BB251</f>
        <v>0</v>
      </c>
      <c r="CS251" s="0" t="n">
        <f aca="false">AE251*BS251</f>
        <v>0</v>
      </c>
      <c r="CT251" s="0" t="n">
        <f aca="false">AF251*BA251</f>
        <v>351.3756</v>
      </c>
      <c r="CU251" s="0" t="n">
        <f aca="false">AG251</f>
        <v>0</v>
      </c>
      <c r="CV251" s="0" t="n">
        <f aca="false">AH251</f>
        <v>29.808</v>
      </c>
      <c r="CW251" s="0" t="n">
        <f aca="false">AI251</f>
        <v>0</v>
      </c>
      <c r="CX251" s="0" t="n">
        <f aca="false">AJ251</f>
        <v>0</v>
      </c>
      <c r="CY251" s="0" t="n">
        <f aca="false">((S251+R251)*(ROUND((FX251*IF(1,(IF(0,0.94,0.85)*IF(0,0.85,1)),1)),IF(1,0,2))/100))</f>
        <v>193.259</v>
      </c>
      <c r="CZ251" s="0" t="n">
        <f aca="false">((S251+R251)*(ROUND((FY251*IF(1,0.8,1)),IF(1,0,2))/100))</f>
        <v>112.4416</v>
      </c>
      <c r="DE251" s="0" t="s">
        <v>196</v>
      </c>
      <c r="DF251" s="0" t="s">
        <v>196</v>
      </c>
      <c r="DG251" s="0" t="s">
        <v>196</v>
      </c>
      <c r="DI251" s="0" t="s">
        <v>196</v>
      </c>
      <c r="DJ251" s="0" t="s">
        <v>196</v>
      </c>
      <c r="DN251" s="0" t="n">
        <v>0</v>
      </c>
      <c r="DO251" s="0" t="n">
        <v>0</v>
      </c>
      <c r="DP251" s="0" t="n">
        <v>1</v>
      </c>
      <c r="DQ251" s="0" t="n">
        <v>1</v>
      </c>
      <c r="DU251" s="0" t="n">
        <v>1013</v>
      </c>
      <c r="DV251" s="0" t="s">
        <v>289</v>
      </c>
      <c r="DW251" s="0" t="s">
        <v>289</v>
      </c>
      <c r="DX251" s="0" t="n">
        <v>1</v>
      </c>
      <c r="DY251" s="0" t="n">
        <f aca="false">Source!AB251*Source!I251+(Source!AE251+Source!AF251)*Source!AT251/100*Source!I251+(Source!AE251+Source!AF251)*Source!AU251/100*Source!I251</f>
        <v>657.072372</v>
      </c>
      <c r="EC251" s="0" t="n">
        <f aca="false">Source!DY251</f>
        <v>657.072372</v>
      </c>
      <c r="ED251" s="0" t="n">
        <f aca="false">Source!AF251*Source!I251</f>
        <v>351.3756</v>
      </c>
      <c r="EE251" s="0" t="n">
        <v>38212081</v>
      </c>
      <c r="EF251" s="0" t="n">
        <v>4</v>
      </c>
      <c r="EG251" s="0" t="s">
        <v>455</v>
      </c>
      <c r="EH251" s="0" t="n">
        <v>0</v>
      </c>
      <c r="EJ251" s="0" t="n">
        <v>4</v>
      </c>
      <c r="EK251" s="0" t="n">
        <v>200001</v>
      </c>
      <c r="EL251" s="0" t="s">
        <v>459</v>
      </c>
      <c r="EM251" s="0" t="s">
        <v>460</v>
      </c>
      <c r="EQ251" s="0" t="n">
        <v>131072</v>
      </c>
      <c r="ER251" s="0" t="n">
        <v>254.62</v>
      </c>
      <c r="ES251" s="0" t="n">
        <v>0</v>
      </c>
      <c r="ET251" s="0" t="n">
        <v>0</v>
      </c>
      <c r="EU251" s="0" t="n">
        <v>0</v>
      </c>
      <c r="EV251" s="0" t="n">
        <v>254.62</v>
      </c>
      <c r="EW251" s="0" t="n">
        <v>21.6</v>
      </c>
      <c r="EX251" s="0" t="n">
        <v>0</v>
      </c>
      <c r="EY251" s="0" t="n">
        <v>0</v>
      </c>
      <c r="FQ251" s="0" t="n">
        <v>0</v>
      </c>
      <c r="FR251" s="0" t="n">
        <f aca="false">ROUND(IF(AND(BH251=3,BI251=3),P251,0),2)</f>
        <v>0</v>
      </c>
      <c r="FS251" s="0" t="n">
        <v>0</v>
      </c>
      <c r="FX251" s="0" t="n">
        <v>65</v>
      </c>
      <c r="FY251" s="0" t="n">
        <v>40</v>
      </c>
      <c r="GD251" s="0" t="n">
        <v>0</v>
      </c>
      <c r="GF251" s="0" t="n">
        <v>-1349301039</v>
      </c>
      <c r="GG251" s="0" t="n">
        <v>2</v>
      </c>
      <c r="GH251" s="0" t="n">
        <v>0</v>
      </c>
      <c r="GI251" s="0" t="n">
        <v>-2</v>
      </c>
      <c r="GJ251" s="0" t="n">
        <v>0</v>
      </c>
      <c r="GK251" s="0" t="n">
        <f aca="false">ROUND(R251*(R12)/100,2)</f>
        <v>0</v>
      </c>
      <c r="GL251" s="0" t="n">
        <f aca="false">ROUND(IF(AND(BH251=3,BI251=3,FS251&lt;&gt;0),P251,0),2)</f>
        <v>0</v>
      </c>
      <c r="GM251" s="0" t="n">
        <f aca="false">O251+X251+Y251+GK251</f>
        <v>657.08</v>
      </c>
      <c r="GN251" s="0" t="n">
        <f aca="false">ROUND(IF(OR(BI251=0,BI251=1),O251+X251+Y251+GK251,0),2)</f>
        <v>0</v>
      </c>
      <c r="GO251" s="0" t="n">
        <f aca="false">ROUND(IF(BI251=2,O251+X251+Y251+GK251,0),2)</f>
        <v>0</v>
      </c>
      <c r="GP251" s="0" t="n">
        <f aca="false">ROUND(IF(BI251=4,O251+X251+Y251+GK251,0),2)</f>
        <v>657.08</v>
      </c>
      <c r="GR251" s="0" t="n">
        <v>0</v>
      </c>
      <c r="HA251" s="0" t="n">
        <v>0</v>
      </c>
      <c r="HB251" s="0" t="n">
        <v>0</v>
      </c>
    </row>
    <row r="252" customFormat="false" ht="12.75" hidden="false" customHeight="false" outlineLevel="0" collapsed="false">
      <c r="A252" s="0" t="n">
        <v>17</v>
      </c>
      <c r="B252" s="0" t="n">
        <v>1</v>
      </c>
      <c r="C252" s="0" t="n">
        <f aca="false">ROW(SmtRes!A260)</f>
        <v>260</v>
      </c>
      <c r="D252" s="0" t="n">
        <f aca="false">ROW(EtalonRes!A260)</f>
        <v>260</v>
      </c>
      <c r="E252" s="0" t="s">
        <v>191</v>
      </c>
      <c r="F252" s="0" t="s">
        <v>461</v>
      </c>
      <c r="G252" s="0" t="s">
        <v>462</v>
      </c>
      <c r="H252" s="0" t="s">
        <v>463</v>
      </c>
      <c r="I252" s="0" t="n">
        <f aca="false">пнр!E39</f>
        <v>1</v>
      </c>
      <c r="J252" s="0" t="n">
        <v>0</v>
      </c>
      <c r="O252" s="0" t="n">
        <f aca="false">ROUND(CP252,2)</f>
        <v>278.95</v>
      </c>
      <c r="P252" s="0" t="n">
        <f aca="false">ROUND(CQ252*I252,2)</f>
        <v>0</v>
      </c>
      <c r="Q252" s="0" t="n">
        <f aca="false">ROUND(CR252*I252,2)</f>
        <v>0</v>
      </c>
      <c r="R252" s="0" t="n">
        <f aca="false">ROUND(CS252*I252,2)</f>
        <v>0</v>
      </c>
      <c r="S252" s="0" t="n">
        <f aca="false">ROUND(CT252*I252,2)</f>
        <v>278.95</v>
      </c>
      <c r="T252" s="0" t="n">
        <f aca="false">ROUND(CU252*I252,2)</f>
        <v>0</v>
      </c>
      <c r="U252" s="0" t="n">
        <f aca="false">CV252*I252</f>
        <v>24.84</v>
      </c>
      <c r="V252" s="0" t="n">
        <f aca="false">CW252*I252</f>
        <v>0</v>
      </c>
      <c r="W252" s="0" t="n">
        <f aca="false">ROUND(CX252*I252,2)</f>
        <v>0</v>
      </c>
      <c r="X252" s="0" t="n">
        <f aca="false">ROUND(CY252,2)</f>
        <v>153.42</v>
      </c>
      <c r="Y252" s="0" t="n">
        <f aca="false">ROUND(CZ252,2)</f>
        <v>89.26</v>
      </c>
      <c r="AA252" s="0" t="n">
        <v>38216718</v>
      </c>
      <c r="AB252" s="0" t="n">
        <f aca="false">ROUND((AC252+AD252+AF252),6)</f>
        <v>278.9532</v>
      </c>
      <c r="AC252" s="0" t="n">
        <f aca="false">ROUND((ES252),6)</f>
        <v>0</v>
      </c>
      <c r="AD252" s="0" t="n">
        <f aca="false">ROUND(((ET252*1.15*1.2)),6)</f>
        <v>0</v>
      </c>
      <c r="AE252" s="0" t="n">
        <f aca="false">ROUND(((EU252*1.15*1.2)),6)</f>
        <v>0</v>
      </c>
      <c r="AF252" s="0" t="n">
        <f aca="false">ROUND(((EV252*1.15*1.2)),6)</f>
        <v>278.9532</v>
      </c>
      <c r="AG252" s="0" t="n">
        <f aca="false">ROUND((AP252),6)</f>
        <v>0</v>
      </c>
      <c r="AH252" s="0" t="n">
        <f aca="false">((EW252*1.15*1.2))</f>
        <v>24.84</v>
      </c>
      <c r="AI252" s="0" t="n">
        <f aca="false">((EX252*1.15*1.2))</f>
        <v>0</v>
      </c>
      <c r="AJ252" s="0" t="n">
        <f aca="false">ROUND((AS252),6)</f>
        <v>0</v>
      </c>
      <c r="AK252" s="0" t="n">
        <v>202.14</v>
      </c>
      <c r="AL252" s="0" t="n">
        <v>0</v>
      </c>
      <c r="AM252" s="0" t="n">
        <v>0</v>
      </c>
      <c r="AN252" s="0" t="n">
        <v>0</v>
      </c>
      <c r="AO252" s="0" t="n">
        <v>202.14</v>
      </c>
      <c r="AP252" s="0" t="n">
        <v>0</v>
      </c>
      <c r="AQ252" s="0" t="n">
        <v>18</v>
      </c>
      <c r="AR252" s="0" t="n">
        <v>0</v>
      </c>
      <c r="AS252" s="0" t="n">
        <v>0</v>
      </c>
      <c r="AT252" s="0" t="n">
        <v>55</v>
      </c>
      <c r="AU252" s="0" t="n">
        <v>32</v>
      </c>
      <c r="AV252" s="0" t="n">
        <v>1</v>
      </c>
      <c r="AW252" s="0" t="n">
        <v>1</v>
      </c>
      <c r="AZ252" s="0" t="n">
        <v>1</v>
      </c>
      <c r="BA252" s="0" t="n">
        <v>1</v>
      </c>
      <c r="BB252" s="0" t="n">
        <v>1</v>
      </c>
      <c r="BC252" s="0" t="n">
        <v>1</v>
      </c>
      <c r="BH252" s="0" t="n">
        <v>0</v>
      </c>
      <c r="BI252" s="0" t="n">
        <v>4</v>
      </c>
      <c r="BJ252" s="0" t="s">
        <v>464</v>
      </c>
      <c r="BM252" s="0" t="n">
        <v>200001</v>
      </c>
      <c r="BN252" s="0" t="n">
        <v>0</v>
      </c>
      <c r="BO252" s="0" t="s">
        <v>461</v>
      </c>
      <c r="BP252" s="0" t="n">
        <v>1</v>
      </c>
      <c r="BQ252" s="0" t="n">
        <v>4</v>
      </c>
      <c r="BR252" s="0" t="n">
        <v>0</v>
      </c>
      <c r="BS252" s="0" t="n">
        <v>1</v>
      </c>
      <c r="BT252" s="0" t="n">
        <v>1</v>
      </c>
      <c r="BU252" s="0" t="n">
        <v>1</v>
      </c>
      <c r="BV252" s="0" t="n">
        <v>1</v>
      </c>
      <c r="BW252" s="0" t="n">
        <v>1</v>
      </c>
      <c r="BX252" s="0" t="n">
        <v>1</v>
      </c>
      <c r="BZ252" s="0" t="n">
        <v>65</v>
      </c>
      <c r="CA252" s="0" t="n">
        <v>40</v>
      </c>
      <c r="CF252" s="0" t="n">
        <v>0</v>
      </c>
      <c r="CG252" s="0" t="n">
        <v>0</v>
      </c>
      <c r="CM252" s="0" t="n">
        <v>0</v>
      </c>
      <c r="CO252" s="0" t="n">
        <v>0</v>
      </c>
      <c r="CP252" s="0" t="n">
        <f aca="false">(P252+Q252+S252)</f>
        <v>278.95</v>
      </c>
      <c r="CQ252" s="0" t="n">
        <f aca="false">AC252*BC252</f>
        <v>0</v>
      </c>
      <c r="CR252" s="0" t="n">
        <f aca="false">AD252*BB252</f>
        <v>0</v>
      </c>
      <c r="CS252" s="0" t="n">
        <f aca="false">AE252*BS252</f>
        <v>0</v>
      </c>
      <c r="CT252" s="0" t="n">
        <f aca="false">AF252*BA252</f>
        <v>278.9532</v>
      </c>
      <c r="CU252" s="0" t="n">
        <f aca="false">AG252</f>
        <v>0</v>
      </c>
      <c r="CV252" s="0" t="n">
        <f aca="false">AH252</f>
        <v>24.84</v>
      </c>
      <c r="CW252" s="0" t="n">
        <f aca="false">AI252</f>
        <v>0</v>
      </c>
      <c r="CX252" s="0" t="n">
        <f aca="false">AJ252</f>
        <v>0</v>
      </c>
      <c r="CY252" s="0" t="n">
        <f aca="false">((S252+R252)*(ROUND((FX252*IF(1,(IF(0,0.94,0.85)*IF(0,0.85,1)),1)),IF(1,0,2))/100))</f>
        <v>153.4225</v>
      </c>
      <c r="CZ252" s="0" t="n">
        <f aca="false">((S252+R252)*(ROUND((FY252*IF(1,0.8,1)),IF(1,0,2))/100))</f>
        <v>89.264</v>
      </c>
      <c r="DE252" s="0" t="s">
        <v>196</v>
      </c>
      <c r="DF252" s="0" t="s">
        <v>196</v>
      </c>
      <c r="DG252" s="0" t="s">
        <v>196</v>
      </c>
      <c r="DI252" s="0" t="s">
        <v>196</v>
      </c>
      <c r="DJ252" s="0" t="s">
        <v>196</v>
      </c>
      <c r="DN252" s="0" t="n">
        <v>0</v>
      </c>
      <c r="DO252" s="0" t="n">
        <v>0</v>
      </c>
      <c r="DP252" s="0" t="n">
        <v>1</v>
      </c>
      <c r="DQ252" s="0" t="n">
        <v>1</v>
      </c>
      <c r="DU252" s="0" t="n">
        <v>3154213</v>
      </c>
      <c r="DV252" s="0" t="s">
        <v>463</v>
      </c>
      <c r="DW252" s="0" t="s">
        <v>463</v>
      </c>
      <c r="DX252" s="0" t="n">
        <v>1</v>
      </c>
      <c r="DY252" s="0" t="n">
        <f aca="false">Source!AB252*Source!I252+(Source!AE252+Source!AF252)*Source!AT252/100*Source!I252+(Source!AE252+Source!AF252)*Source!AU252/100*Source!I252</f>
        <v>521.642484</v>
      </c>
      <c r="EC252" s="0" t="n">
        <f aca="false">Source!DY252</f>
        <v>521.642484</v>
      </c>
      <c r="ED252" s="0" t="n">
        <f aca="false">Source!AF252*Source!I252</f>
        <v>278.9532</v>
      </c>
      <c r="EE252" s="0" t="n">
        <v>38212081</v>
      </c>
      <c r="EF252" s="0" t="n">
        <v>4</v>
      </c>
      <c r="EG252" s="0" t="s">
        <v>455</v>
      </c>
      <c r="EH252" s="0" t="n">
        <v>0</v>
      </c>
      <c r="EJ252" s="0" t="n">
        <v>4</v>
      </c>
      <c r="EK252" s="0" t="n">
        <v>200001</v>
      </c>
      <c r="EL252" s="0" t="s">
        <v>459</v>
      </c>
      <c r="EM252" s="0" t="s">
        <v>460</v>
      </c>
      <c r="EQ252" s="0" t="n">
        <v>131072</v>
      </c>
      <c r="ER252" s="0" t="n">
        <v>202.14</v>
      </c>
      <c r="ES252" s="0" t="n">
        <v>0</v>
      </c>
      <c r="ET252" s="0" t="n">
        <v>0</v>
      </c>
      <c r="EU252" s="0" t="n">
        <v>0</v>
      </c>
      <c r="EV252" s="0" t="n">
        <v>202.14</v>
      </c>
      <c r="EW252" s="0" t="n">
        <v>18</v>
      </c>
      <c r="EX252" s="0" t="n">
        <v>0</v>
      </c>
      <c r="EY252" s="0" t="n">
        <v>0</v>
      </c>
      <c r="FQ252" s="0" t="n">
        <v>0</v>
      </c>
      <c r="FR252" s="0" t="n">
        <f aca="false">ROUND(IF(AND(BH252=3,BI252=3),P252,0),2)</f>
        <v>0</v>
      </c>
      <c r="FS252" s="0" t="n">
        <v>0</v>
      </c>
      <c r="FX252" s="0" t="n">
        <v>65</v>
      </c>
      <c r="FY252" s="0" t="n">
        <v>40</v>
      </c>
      <c r="GD252" s="0" t="n">
        <v>0</v>
      </c>
      <c r="GF252" s="0" t="n">
        <v>1160471803</v>
      </c>
      <c r="GG252" s="0" t="n">
        <v>2</v>
      </c>
      <c r="GH252" s="0" t="n">
        <v>0</v>
      </c>
      <c r="GI252" s="0" t="n">
        <v>-2</v>
      </c>
      <c r="GJ252" s="0" t="n">
        <v>0</v>
      </c>
      <c r="GK252" s="0" t="n">
        <f aca="false">ROUND(R252*(R12)/100,2)</f>
        <v>0</v>
      </c>
      <c r="GL252" s="0" t="n">
        <f aca="false">ROUND(IF(AND(BH252=3,BI252=3,FS252&lt;&gt;0),P252,0),2)</f>
        <v>0</v>
      </c>
      <c r="GM252" s="0" t="n">
        <f aca="false">O252+X252+Y252+GK252</f>
        <v>521.63</v>
      </c>
      <c r="GN252" s="0" t="n">
        <f aca="false">ROUND(IF(OR(BI252=0,BI252=1),O252+X252+Y252+GK252,0),2)</f>
        <v>0</v>
      </c>
      <c r="GO252" s="0" t="n">
        <f aca="false">ROUND(IF(BI252=2,O252+X252+Y252+GK252,0),2)</f>
        <v>0</v>
      </c>
      <c r="GP252" s="0" t="n">
        <f aca="false">ROUND(IF(BI252=4,O252+X252+Y252+GK252,0),2)</f>
        <v>521.63</v>
      </c>
      <c r="GR252" s="0" t="n">
        <v>0</v>
      </c>
      <c r="HA252" s="0" t="n">
        <v>0</v>
      </c>
      <c r="HB252" s="0" t="n">
        <v>0</v>
      </c>
    </row>
    <row r="253" customFormat="false" ht="12.75" hidden="false" customHeight="false" outlineLevel="0" collapsed="false">
      <c r="A253" s="0" t="n">
        <v>17</v>
      </c>
      <c r="B253" s="0" t="n">
        <v>1</v>
      </c>
      <c r="C253" s="0" t="n">
        <f aca="false">ROW(SmtRes!A261)</f>
        <v>261</v>
      </c>
      <c r="D253" s="0" t="n">
        <f aca="false">ROW(EtalonRes!A261)</f>
        <v>261</v>
      </c>
      <c r="E253" s="0" t="s">
        <v>390</v>
      </c>
      <c r="F253" s="0" t="s">
        <v>465</v>
      </c>
      <c r="G253" s="0" t="s">
        <v>466</v>
      </c>
      <c r="H253" s="0" t="s">
        <v>467</v>
      </c>
      <c r="I253" s="0" t="n">
        <f aca="false">пнр!E47</f>
        <v>1</v>
      </c>
      <c r="J253" s="0" t="n">
        <v>0</v>
      </c>
      <c r="O253" s="0" t="n">
        <f aca="false">ROUND(CP253,2)</f>
        <v>97.37</v>
      </c>
      <c r="P253" s="0" t="n">
        <f aca="false">ROUND(CQ253*I253,2)</f>
        <v>0</v>
      </c>
      <c r="Q253" s="0" t="n">
        <f aca="false">ROUND(CR253*I253,2)</f>
        <v>0</v>
      </c>
      <c r="R253" s="0" t="n">
        <f aca="false">ROUND(CS253*I253,2)</f>
        <v>0</v>
      </c>
      <c r="S253" s="0" t="n">
        <f aca="false">ROUND(CT253*I253,2)</f>
        <v>97.37</v>
      </c>
      <c r="T253" s="0" t="n">
        <f aca="false">ROUND(CU253*I253,2)</f>
        <v>0</v>
      </c>
      <c r="U253" s="0" t="n">
        <f aca="false">CV253*I253</f>
        <v>7.9488</v>
      </c>
      <c r="V253" s="0" t="n">
        <f aca="false">CW253*I253</f>
        <v>0</v>
      </c>
      <c r="W253" s="0" t="n">
        <f aca="false">ROUND(CX253*I253,2)</f>
        <v>0</v>
      </c>
      <c r="X253" s="0" t="n">
        <f aca="false">ROUND(CY253,2)</f>
        <v>53.55</v>
      </c>
      <c r="Y253" s="0" t="n">
        <f aca="false">ROUND(CZ253,2)</f>
        <v>31.16</v>
      </c>
      <c r="AA253" s="0" t="n">
        <v>38216718</v>
      </c>
      <c r="AB253" s="0" t="n">
        <f aca="false">ROUND((AC253+AD253+AF253),6)</f>
        <v>97.3728</v>
      </c>
      <c r="AC253" s="0" t="n">
        <f aca="false">ROUND((ES253),6)</f>
        <v>0</v>
      </c>
      <c r="AD253" s="0" t="n">
        <f aca="false">ROUND(((ET253*1.15*1.2)),6)</f>
        <v>0</v>
      </c>
      <c r="AE253" s="0" t="n">
        <f aca="false">ROUND(((EU253*1.15*1.2)),6)</f>
        <v>0</v>
      </c>
      <c r="AF253" s="0" t="n">
        <f aca="false">ROUND(((EV253*1.15*1.2)),6)</f>
        <v>97.3728</v>
      </c>
      <c r="AG253" s="0" t="n">
        <f aca="false">ROUND((AP253),6)</f>
        <v>0</v>
      </c>
      <c r="AH253" s="0" t="n">
        <f aca="false">((EW253*1.15*1.2))</f>
        <v>7.9488</v>
      </c>
      <c r="AI253" s="0" t="n">
        <f aca="false">((EX253*1.15*1.2))</f>
        <v>0</v>
      </c>
      <c r="AJ253" s="0" t="n">
        <f aca="false">ROUND((AS253),6)</f>
        <v>0</v>
      </c>
      <c r="AK253" s="0" t="n">
        <v>70.56</v>
      </c>
      <c r="AL253" s="0" t="n">
        <v>0</v>
      </c>
      <c r="AM253" s="0" t="n">
        <v>0</v>
      </c>
      <c r="AN253" s="0" t="n">
        <v>0</v>
      </c>
      <c r="AO253" s="0" t="n">
        <v>70.56</v>
      </c>
      <c r="AP253" s="0" t="n">
        <v>0</v>
      </c>
      <c r="AQ253" s="0" t="n">
        <v>5.76</v>
      </c>
      <c r="AR253" s="0" t="n">
        <v>0</v>
      </c>
      <c r="AS253" s="0" t="n">
        <v>0</v>
      </c>
      <c r="AT253" s="0" t="n">
        <v>55</v>
      </c>
      <c r="AU253" s="0" t="n">
        <v>32</v>
      </c>
      <c r="AV253" s="0" t="n">
        <v>1</v>
      </c>
      <c r="AW253" s="0" t="n">
        <v>1</v>
      </c>
      <c r="AZ253" s="0" t="n">
        <v>1</v>
      </c>
      <c r="BA253" s="0" t="n">
        <v>1</v>
      </c>
      <c r="BB253" s="0" t="n">
        <v>1</v>
      </c>
      <c r="BC253" s="0" t="n">
        <v>1</v>
      </c>
      <c r="BH253" s="0" t="n">
        <v>0</v>
      </c>
      <c r="BI253" s="0" t="n">
        <v>4</v>
      </c>
      <c r="BJ253" s="0" t="s">
        <v>468</v>
      </c>
      <c r="BM253" s="0" t="n">
        <v>200001</v>
      </c>
      <c r="BN253" s="0" t="n">
        <v>0</v>
      </c>
      <c r="BO253" s="0" t="s">
        <v>465</v>
      </c>
      <c r="BP253" s="0" t="n">
        <v>1</v>
      </c>
      <c r="BQ253" s="0" t="n">
        <v>4</v>
      </c>
      <c r="BR253" s="0" t="n">
        <v>0</v>
      </c>
      <c r="BS253" s="0" t="n">
        <v>1</v>
      </c>
      <c r="BT253" s="0" t="n">
        <v>1</v>
      </c>
      <c r="BU253" s="0" t="n">
        <v>1</v>
      </c>
      <c r="BV253" s="0" t="n">
        <v>1</v>
      </c>
      <c r="BW253" s="0" t="n">
        <v>1</v>
      </c>
      <c r="BX253" s="0" t="n">
        <v>1</v>
      </c>
      <c r="BZ253" s="0" t="n">
        <v>65</v>
      </c>
      <c r="CA253" s="0" t="n">
        <v>40</v>
      </c>
      <c r="CF253" s="0" t="n">
        <v>0</v>
      </c>
      <c r="CG253" s="0" t="n">
        <v>0</v>
      </c>
      <c r="CM253" s="0" t="n">
        <v>0</v>
      </c>
      <c r="CO253" s="0" t="n">
        <v>0</v>
      </c>
      <c r="CP253" s="0" t="n">
        <f aca="false">(P253+Q253+S253)</f>
        <v>97.37</v>
      </c>
      <c r="CQ253" s="0" t="n">
        <f aca="false">AC253*BC253</f>
        <v>0</v>
      </c>
      <c r="CR253" s="0" t="n">
        <f aca="false">AD253*BB253</f>
        <v>0</v>
      </c>
      <c r="CS253" s="0" t="n">
        <f aca="false">AE253*BS253</f>
        <v>0</v>
      </c>
      <c r="CT253" s="0" t="n">
        <f aca="false">AF253*BA253</f>
        <v>97.3728</v>
      </c>
      <c r="CU253" s="0" t="n">
        <f aca="false">AG253</f>
        <v>0</v>
      </c>
      <c r="CV253" s="0" t="n">
        <f aca="false">AH253</f>
        <v>7.9488</v>
      </c>
      <c r="CW253" s="0" t="n">
        <f aca="false">AI253</f>
        <v>0</v>
      </c>
      <c r="CX253" s="0" t="n">
        <f aca="false">AJ253</f>
        <v>0</v>
      </c>
      <c r="CY253" s="0" t="n">
        <f aca="false">((S253+R253)*(ROUND((FX253*IF(1,(IF(0,0.94,0.85)*IF(0,0.85,1)),1)),IF(1,0,2))/100))</f>
        <v>53.5535</v>
      </c>
      <c r="CZ253" s="0" t="n">
        <f aca="false">((S253+R253)*(ROUND((FY253*IF(1,0.8,1)),IF(1,0,2))/100))</f>
        <v>31.1584</v>
      </c>
      <c r="DE253" s="0" t="s">
        <v>196</v>
      </c>
      <c r="DF253" s="0" t="s">
        <v>196</v>
      </c>
      <c r="DG253" s="0" t="s">
        <v>196</v>
      </c>
      <c r="DI253" s="0" t="s">
        <v>196</v>
      </c>
      <c r="DJ253" s="0" t="s">
        <v>196</v>
      </c>
      <c r="DN253" s="0" t="n">
        <v>0</v>
      </c>
      <c r="DO253" s="0" t="n">
        <v>0</v>
      </c>
      <c r="DP253" s="0" t="n">
        <v>1</v>
      </c>
      <c r="DQ253" s="0" t="n">
        <v>1</v>
      </c>
      <c r="DU253" s="0" t="n">
        <v>1013</v>
      </c>
      <c r="DV253" s="0" t="s">
        <v>467</v>
      </c>
      <c r="DW253" s="0" t="s">
        <v>467</v>
      </c>
      <c r="DX253" s="0" t="n">
        <v>1</v>
      </c>
      <c r="DY253" s="0" t="n">
        <f aca="false">Source!AB253*Source!I253+(Source!AE253+Source!AF253)*Source!AT253/100*Source!I253+(Source!AE253+Source!AF253)*Source!AU253/100*Source!I253</f>
        <v>182.087136</v>
      </c>
      <c r="EC253" s="0" t="n">
        <f aca="false">Source!DY253</f>
        <v>182.087136</v>
      </c>
      <c r="ED253" s="0" t="n">
        <f aca="false">Source!AF253*Source!I253</f>
        <v>97.3728</v>
      </c>
      <c r="EE253" s="0" t="n">
        <v>38212081</v>
      </c>
      <c r="EF253" s="0" t="n">
        <v>4</v>
      </c>
      <c r="EG253" s="0" t="s">
        <v>455</v>
      </c>
      <c r="EH253" s="0" t="n">
        <v>0</v>
      </c>
      <c r="EJ253" s="0" t="n">
        <v>4</v>
      </c>
      <c r="EK253" s="0" t="n">
        <v>200001</v>
      </c>
      <c r="EL253" s="0" t="s">
        <v>459</v>
      </c>
      <c r="EM253" s="0" t="s">
        <v>460</v>
      </c>
      <c r="EQ253" s="0" t="n">
        <v>131072</v>
      </c>
      <c r="ER253" s="0" t="n">
        <v>70.56</v>
      </c>
      <c r="ES253" s="0" t="n">
        <v>0</v>
      </c>
      <c r="ET253" s="0" t="n">
        <v>0</v>
      </c>
      <c r="EU253" s="0" t="n">
        <v>0</v>
      </c>
      <c r="EV253" s="0" t="n">
        <v>70.56</v>
      </c>
      <c r="EW253" s="0" t="n">
        <v>5.76</v>
      </c>
      <c r="EX253" s="0" t="n">
        <v>0</v>
      </c>
      <c r="EY253" s="0" t="n">
        <v>0</v>
      </c>
      <c r="FQ253" s="0" t="n">
        <v>0</v>
      </c>
      <c r="FR253" s="0" t="n">
        <f aca="false">ROUND(IF(AND(BH253=3,BI253=3),P253,0),2)</f>
        <v>0</v>
      </c>
      <c r="FS253" s="0" t="n">
        <v>0</v>
      </c>
      <c r="FX253" s="0" t="n">
        <v>65</v>
      </c>
      <c r="FY253" s="0" t="n">
        <v>40</v>
      </c>
      <c r="GD253" s="0" t="n">
        <v>0</v>
      </c>
      <c r="GF253" s="0" t="n">
        <v>561435215</v>
      </c>
      <c r="GG253" s="0" t="n">
        <v>2</v>
      </c>
      <c r="GH253" s="0" t="n">
        <v>0</v>
      </c>
      <c r="GI253" s="0" t="n">
        <v>-2</v>
      </c>
      <c r="GJ253" s="0" t="n">
        <v>0</v>
      </c>
      <c r="GK253" s="0" t="n">
        <f aca="false">ROUND(R253*(R12)/100,2)</f>
        <v>0</v>
      </c>
      <c r="GL253" s="0" t="n">
        <f aca="false">ROUND(IF(AND(BH253=3,BI253=3,FS253&lt;&gt;0),P253,0),2)</f>
        <v>0</v>
      </c>
      <c r="GM253" s="0" t="n">
        <f aca="false">O253+X253+Y253+GK253</f>
        <v>182.08</v>
      </c>
      <c r="GN253" s="0" t="n">
        <f aca="false">ROUND(IF(OR(BI253=0,BI253=1),O253+X253+Y253+GK253,0),2)</f>
        <v>0</v>
      </c>
      <c r="GO253" s="0" t="n">
        <f aca="false">ROUND(IF(BI253=2,O253+X253+Y253+GK253,0),2)</f>
        <v>0</v>
      </c>
      <c r="GP253" s="0" t="n">
        <f aca="false">ROUND(IF(BI253=4,O253+X253+Y253+GK253,0),2)</f>
        <v>182.08</v>
      </c>
      <c r="GR253" s="0" t="n">
        <v>0</v>
      </c>
      <c r="HA253" s="0" t="n">
        <v>0</v>
      </c>
      <c r="HB253" s="0" t="n">
        <v>0</v>
      </c>
    </row>
    <row r="254" customFormat="false" ht="12.75" hidden="false" customHeight="false" outlineLevel="0" collapsed="false">
      <c r="A254" s="0" t="n">
        <v>17</v>
      </c>
      <c r="B254" s="0" t="n">
        <v>1</v>
      </c>
      <c r="C254" s="0" t="n">
        <f aca="false">ROW(SmtRes!A263)</f>
        <v>263</v>
      </c>
      <c r="D254" s="0" t="n">
        <f aca="false">ROW(EtalonRes!A263)</f>
        <v>263</v>
      </c>
      <c r="E254" s="0" t="s">
        <v>200</v>
      </c>
      <c r="F254" s="0" t="s">
        <v>469</v>
      </c>
      <c r="G254" s="0" t="s">
        <v>470</v>
      </c>
      <c r="H254" s="0" t="s">
        <v>467</v>
      </c>
      <c r="I254" s="0" t="n">
        <f aca="false">пнр!E54</f>
        <v>1</v>
      </c>
      <c r="J254" s="0" t="n">
        <v>0</v>
      </c>
      <c r="O254" s="0" t="n">
        <f aca="false">ROUND(CP254,2)</f>
        <v>193.53</v>
      </c>
      <c r="P254" s="0" t="n">
        <f aca="false">ROUND(CQ254*I254,2)</f>
        <v>0</v>
      </c>
      <c r="Q254" s="0" t="n">
        <f aca="false">ROUND(CR254*I254,2)</f>
        <v>0</v>
      </c>
      <c r="R254" s="0" t="n">
        <f aca="false">ROUND(CS254*I254,2)</f>
        <v>0</v>
      </c>
      <c r="S254" s="0" t="n">
        <f aca="false">ROUND(CT254*I254,2)</f>
        <v>193.53</v>
      </c>
      <c r="T254" s="0" t="n">
        <f aca="false">ROUND(CU254*I254,2)</f>
        <v>0</v>
      </c>
      <c r="U254" s="0" t="n">
        <f aca="false">CV254*I254</f>
        <v>15.8976</v>
      </c>
      <c r="V254" s="0" t="n">
        <f aca="false">CW254*I254</f>
        <v>0</v>
      </c>
      <c r="W254" s="0" t="n">
        <f aca="false">ROUND(CX254*I254,2)</f>
        <v>0</v>
      </c>
      <c r="X254" s="0" t="n">
        <f aca="false">ROUND(CY254,2)</f>
        <v>106.44</v>
      </c>
      <c r="Y254" s="0" t="n">
        <f aca="false">ROUND(CZ254,2)</f>
        <v>61.93</v>
      </c>
      <c r="AA254" s="0" t="n">
        <v>38216718</v>
      </c>
      <c r="AB254" s="0" t="n">
        <f aca="false">ROUND((AC254+AD254+AF254),6)</f>
        <v>193.5312</v>
      </c>
      <c r="AC254" s="0" t="n">
        <f aca="false">ROUND((ES254),6)</f>
        <v>0</v>
      </c>
      <c r="AD254" s="0" t="n">
        <f aca="false">ROUND(((ET254*1.15*1.2)),6)</f>
        <v>0</v>
      </c>
      <c r="AE254" s="0" t="n">
        <f aca="false">ROUND(((EU254*1.15*1.2)),6)</f>
        <v>0</v>
      </c>
      <c r="AF254" s="0" t="n">
        <f aca="false">ROUND(((EV254*1.15*1.2)),6)</f>
        <v>193.5312</v>
      </c>
      <c r="AG254" s="0" t="n">
        <f aca="false">ROUND((AP254),6)</f>
        <v>0</v>
      </c>
      <c r="AH254" s="0" t="n">
        <f aca="false">((EW254*1.15*1.2))</f>
        <v>15.8976</v>
      </c>
      <c r="AI254" s="0" t="n">
        <f aca="false">((EX254*1.15*1.2))</f>
        <v>0</v>
      </c>
      <c r="AJ254" s="0" t="n">
        <f aca="false">ROUND((AS254),6)</f>
        <v>0</v>
      </c>
      <c r="AK254" s="0" t="n">
        <v>140.24</v>
      </c>
      <c r="AL254" s="0" t="n">
        <v>0</v>
      </c>
      <c r="AM254" s="0" t="n">
        <v>0</v>
      </c>
      <c r="AN254" s="0" t="n">
        <v>0</v>
      </c>
      <c r="AO254" s="0" t="n">
        <v>140.24</v>
      </c>
      <c r="AP254" s="0" t="n">
        <v>0</v>
      </c>
      <c r="AQ254" s="0" t="n">
        <v>11.52</v>
      </c>
      <c r="AR254" s="0" t="n">
        <v>0</v>
      </c>
      <c r="AS254" s="0" t="n">
        <v>0</v>
      </c>
      <c r="AT254" s="0" t="n">
        <v>55</v>
      </c>
      <c r="AU254" s="0" t="n">
        <v>32</v>
      </c>
      <c r="AV254" s="0" t="n">
        <v>1</v>
      </c>
      <c r="AW254" s="0" t="n">
        <v>1</v>
      </c>
      <c r="AZ254" s="0" t="n">
        <v>1</v>
      </c>
      <c r="BA254" s="0" t="n">
        <v>1</v>
      </c>
      <c r="BB254" s="0" t="n">
        <v>1</v>
      </c>
      <c r="BC254" s="0" t="n">
        <v>1</v>
      </c>
      <c r="BH254" s="0" t="n">
        <v>0</v>
      </c>
      <c r="BI254" s="0" t="n">
        <v>4</v>
      </c>
      <c r="BJ254" s="0" t="s">
        <v>471</v>
      </c>
      <c r="BM254" s="0" t="n">
        <v>200001</v>
      </c>
      <c r="BN254" s="0" t="n">
        <v>0</v>
      </c>
      <c r="BO254" s="0" t="s">
        <v>469</v>
      </c>
      <c r="BP254" s="0" t="n">
        <v>1</v>
      </c>
      <c r="BQ254" s="0" t="n">
        <v>4</v>
      </c>
      <c r="BR254" s="0" t="n">
        <v>0</v>
      </c>
      <c r="BS254" s="0" t="n">
        <v>1</v>
      </c>
      <c r="BT254" s="0" t="n">
        <v>1</v>
      </c>
      <c r="BU254" s="0" t="n">
        <v>1</v>
      </c>
      <c r="BV254" s="0" t="n">
        <v>1</v>
      </c>
      <c r="BW254" s="0" t="n">
        <v>1</v>
      </c>
      <c r="BX254" s="0" t="n">
        <v>1</v>
      </c>
      <c r="BZ254" s="0" t="n">
        <v>65</v>
      </c>
      <c r="CA254" s="0" t="n">
        <v>40</v>
      </c>
      <c r="CF254" s="0" t="n">
        <v>0</v>
      </c>
      <c r="CG254" s="0" t="n">
        <v>0</v>
      </c>
      <c r="CM254" s="0" t="n">
        <v>0</v>
      </c>
      <c r="CO254" s="0" t="n">
        <v>0</v>
      </c>
      <c r="CP254" s="0" t="n">
        <f aca="false">(P254+Q254+S254)</f>
        <v>193.53</v>
      </c>
      <c r="CQ254" s="0" t="n">
        <f aca="false">AC254*BC254</f>
        <v>0</v>
      </c>
      <c r="CR254" s="0" t="n">
        <f aca="false">AD254*BB254</f>
        <v>0</v>
      </c>
      <c r="CS254" s="0" t="n">
        <f aca="false">AE254*BS254</f>
        <v>0</v>
      </c>
      <c r="CT254" s="0" t="n">
        <f aca="false">AF254*BA254</f>
        <v>193.5312</v>
      </c>
      <c r="CU254" s="0" t="n">
        <f aca="false">AG254</f>
        <v>0</v>
      </c>
      <c r="CV254" s="0" t="n">
        <f aca="false">AH254</f>
        <v>15.8976</v>
      </c>
      <c r="CW254" s="0" t="n">
        <f aca="false">AI254</f>
        <v>0</v>
      </c>
      <c r="CX254" s="0" t="n">
        <f aca="false">AJ254</f>
        <v>0</v>
      </c>
      <c r="CY254" s="0" t="n">
        <f aca="false">((S254+R254)*(ROUND((FX254*IF(1,(IF(0,0.94,0.85)*IF(0,0.85,1)),1)),IF(1,0,2))/100))</f>
        <v>106.4415</v>
      </c>
      <c r="CZ254" s="0" t="n">
        <f aca="false">((S254+R254)*(ROUND((FY254*IF(1,0.8,1)),IF(1,0,2))/100))</f>
        <v>61.9296</v>
      </c>
      <c r="DE254" s="0" t="s">
        <v>196</v>
      </c>
      <c r="DF254" s="0" t="s">
        <v>196</v>
      </c>
      <c r="DG254" s="0" t="s">
        <v>196</v>
      </c>
      <c r="DI254" s="0" t="s">
        <v>196</v>
      </c>
      <c r="DJ254" s="0" t="s">
        <v>196</v>
      </c>
      <c r="DN254" s="0" t="n">
        <v>0</v>
      </c>
      <c r="DO254" s="0" t="n">
        <v>0</v>
      </c>
      <c r="DP254" s="0" t="n">
        <v>1</v>
      </c>
      <c r="DQ254" s="0" t="n">
        <v>1</v>
      </c>
      <c r="DU254" s="0" t="n">
        <v>1013</v>
      </c>
      <c r="DV254" s="0" t="s">
        <v>467</v>
      </c>
      <c r="DW254" s="0" t="s">
        <v>467</v>
      </c>
      <c r="DX254" s="0" t="n">
        <v>1</v>
      </c>
      <c r="DY254" s="0" t="n">
        <f aca="false">Source!AB254*Source!I254+(Source!AE254+Source!AF254)*Source!AT254/100*Source!I254+(Source!AE254+Source!AF254)*Source!AU254/100*Source!I254</f>
        <v>361.903344</v>
      </c>
      <c r="EC254" s="0" t="n">
        <f aca="false">Source!DY254</f>
        <v>361.903344</v>
      </c>
      <c r="ED254" s="0" t="n">
        <f aca="false">Source!AF254*Source!I254</f>
        <v>193.5312</v>
      </c>
      <c r="EE254" s="0" t="n">
        <v>38212081</v>
      </c>
      <c r="EF254" s="0" t="n">
        <v>4</v>
      </c>
      <c r="EG254" s="0" t="s">
        <v>455</v>
      </c>
      <c r="EH254" s="0" t="n">
        <v>0</v>
      </c>
      <c r="EJ254" s="0" t="n">
        <v>4</v>
      </c>
      <c r="EK254" s="0" t="n">
        <v>200001</v>
      </c>
      <c r="EL254" s="0" t="s">
        <v>459</v>
      </c>
      <c r="EM254" s="0" t="s">
        <v>460</v>
      </c>
      <c r="EQ254" s="0" t="n">
        <v>131072</v>
      </c>
      <c r="ER254" s="0" t="n">
        <v>140.24</v>
      </c>
      <c r="ES254" s="0" t="n">
        <v>0</v>
      </c>
      <c r="ET254" s="0" t="n">
        <v>0</v>
      </c>
      <c r="EU254" s="0" t="n">
        <v>0</v>
      </c>
      <c r="EV254" s="0" t="n">
        <v>140.24</v>
      </c>
      <c r="EW254" s="0" t="n">
        <v>11.52</v>
      </c>
      <c r="EX254" s="0" t="n">
        <v>0</v>
      </c>
      <c r="EY254" s="0" t="n">
        <v>0</v>
      </c>
      <c r="FQ254" s="0" t="n">
        <v>0</v>
      </c>
      <c r="FR254" s="0" t="n">
        <f aca="false">ROUND(IF(AND(BH254=3,BI254=3),P254,0),2)</f>
        <v>0</v>
      </c>
      <c r="FS254" s="0" t="n">
        <v>0</v>
      </c>
      <c r="FX254" s="0" t="n">
        <v>65</v>
      </c>
      <c r="FY254" s="0" t="n">
        <v>40</v>
      </c>
      <c r="GD254" s="0" t="n">
        <v>0</v>
      </c>
      <c r="GF254" s="0" t="n">
        <v>-641595819</v>
      </c>
      <c r="GG254" s="0" t="n">
        <v>2</v>
      </c>
      <c r="GH254" s="0" t="n">
        <v>0</v>
      </c>
      <c r="GI254" s="0" t="n">
        <v>-2</v>
      </c>
      <c r="GJ254" s="0" t="n">
        <v>0</v>
      </c>
      <c r="GK254" s="0" t="n">
        <f aca="false">ROUND(R254*(R12)/100,2)</f>
        <v>0</v>
      </c>
      <c r="GL254" s="0" t="n">
        <f aca="false">ROUND(IF(AND(BH254=3,BI254=3,FS254&lt;&gt;0),P254,0),2)</f>
        <v>0</v>
      </c>
      <c r="GM254" s="0" t="n">
        <f aca="false">O254+X254+Y254+GK254</f>
        <v>361.9</v>
      </c>
      <c r="GN254" s="0" t="n">
        <f aca="false">ROUND(IF(OR(BI254=0,BI254=1),O254+X254+Y254+GK254,0),2)</f>
        <v>0</v>
      </c>
      <c r="GO254" s="0" t="n">
        <f aca="false">ROUND(IF(BI254=2,O254+X254+Y254+GK254,0),2)</f>
        <v>0</v>
      </c>
      <c r="GP254" s="0" t="n">
        <f aca="false">ROUND(IF(BI254=4,O254+X254+Y254+GK254,0),2)</f>
        <v>361.9</v>
      </c>
      <c r="GR254" s="0" t="n">
        <v>0</v>
      </c>
      <c r="HA254" s="0" t="n">
        <v>0</v>
      </c>
      <c r="HB254" s="0" t="n">
        <v>0</v>
      </c>
    </row>
    <row r="255" customFormat="false" ht="12.75" hidden="false" customHeight="false" outlineLevel="0" collapsed="false">
      <c r="A255" s="0" t="n">
        <v>17</v>
      </c>
      <c r="B255" s="0" t="n">
        <v>1</v>
      </c>
      <c r="C255" s="0" t="n">
        <f aca="false">ROW(SmtRes!A265)</f>
        <v>265</v>
      </c>
      <c r="D255" s="0" t="n">
        <f aca="false">ROW(EtalonRes!A265)</f>
        <v>265</v>
      </c>
      <c r="E255" s="0" t="s">
        <v>412</v>
      </c>
      <c r="F255" s="0" t="s">
        <v>472</v>
      </c>
      <c r="G255" s="0" t="s">
        <v>473</v>
      </c>
      <c r="H255" s="0" t="s">
        <v>467</v>
      </c>
      <c r="I255" s="0" t="n">
        <f aca="false">пнр!E62</f>
        <v>1</v>
      </c>
      <c r="J255" s="0" t="n">
        <v>0</v>
      </c>
      <c r="O255" s="0" t="n">
        <f aca="false">ROUND(CP255,2)</f>
        <v>229.87</v>
      </c>
      <c r="P255" s="0" t="n">
        <f aca="false">ROUND(CQ255*I255,2)</f>
        <v>0</v>
      </c>
      <c r="Q255" s="0" t="n">
        <f aca="false">ROUND(CR255*I255,2)</f>
        <v>0</v>
      </c>
      <c r="R255" s="0" t="n">
        <f aca="false">ROUND(CS255*I255,2)</f>
        <v>0</v>
      </c>
      <c r="S255" s="0" t="n">
        <f aca="false">ROUND(CT255*I255,2)</f>
        <v>229.87</v>
      </c>
      <c r="T255" s="0" t="n">
        <f aca="false">ROUND(CU255*I255,2)</f>
        <v>0</v>
      </c>
      <c r="U255" s="0" t="n">
        <f aca="false">CV255*I255</f>
        <v>18.8784</v>
      </c>
      <c r="V255" s="0" t="n">
        <f aca="false">CW255*I255</f>
        <v>0</v>
      </c>
      <c r="W255" s="0" t="n">
        <f aca="false">ROUND(CX255*I255,2)</f>
        <v>0</v>
      </c>
      <c r="X255" s="0" t="n">
        <f aca="false">ROUND(CY255,2)</f>
        <v>126.43</v>
      </c>
      <c r="Y255" s="0" t="n">
        <f aca="false">ROUND(CZ255,2)</f>
        <v>73.56</v>
      </c>
      <c r="AA255" s="0" t="n">
        <v>38216718</v>
      </c>
      <c r="AB255" s="0" t="n">
        <f aca="false">ROUND((AC255+AD255+AF255),6)</f>
        <v>229.8666</v>
      </c>
      <c r="AC255" s="0" t="n">
        <f aca="false">ROUND((ES255),6)</f>
        <v>0</v>
      </c>
      <c r="AD255" s="0" t="n">
        <f aca="false">ROUND(((ET255*1.15*1.2)),6)</f>
        <v>0</v>
      </c>
      <c r="AE255" s="0" t="n">
        <f aca="false">ROUND(((EU255*1.15*1.2)),6)</f>
        <v>0</v>
      </c>
      <c r="AF255" s="0" t="n">
        <f aca="false">ROUND(((EV255*1.15*1.2)),6)</f>
        <v>229.8666</v>
      </c>
      <c r="AG255" s="0" t="n">
        <f aca="false">ROUND((AP255),6)</f>
        <v>0</v>
      </c>
      <c r="AH255" s="0" t="n">
        <f aca="false">((EW255*1.15*1.2))</f>
        <v>18.8784</v>
      </c>
      <c r="AI255" s="0" t="n">
        <f aca="false">((EX255*1.15*1.2))</f>
        <v>0</v>
      </c>
      <c r="AJ255" s="0" t="n">
        <f aca="false">ROUND((AS255),6)</f>
        <v>0</v>
      </c>
      <c r="AK255" s="0" t="n">
        <v>166.57</v>
      </c>
      <c r="AL255" s="0" t="n">
        <v>0</v>
      </c>
      <c r="AM255" s="0" t="n">
        <v>0</v>
      </c>
      <c r="AN255" s="0" t="n">
        <v>0</v>
      </c>
      <c r="AO255" s="0" t="n">
        <v>166.57</v>
      </c>
      <c r="AP255" s="0" t="n">
        <v>0</v>
      </c>
      <c r="AQ255" s="0" t="n">
        <v>13.68</v>
      </c>
      <c r="AR255" s="0" t="n">
        <v>0</v>
      </c>
      <c r="AS255" s="0" t="n">
        <v>0</v>
      </c>
      <c r="AT255" s="0" t="n">
        <v>55</v>
      </c>
      <c r="AU255" s="0" t="n">
        <v>32</v>
      </c>
      <c r="AV255" s="0" t="n">
        <v>1</v>
      </c>
      <c r="AW255" s="0" t="n">
        <v>1</v>
      </c>
      <c r="AZ255" s="0" t="n">
        <v>1</v>
      </c>
      <c r="BA255" s="0" t="n">
        <v>1</v>
      </c>
      <c r="BB255" s="0" t="n">
        <v>1</v>
      </c>
      <c r="BC255" s="0" t="n">
        <v>1</v>
      </c>
      <c r="BH255" s="0" t="n">
        <v>0</v>
      </c>
      <c r="BI255" s="0" t="n">
        <v>4</v>
      </c>
      <c r="BJ255" s="0" t="s">
        <v>474</v>
      </c>
      <c r="BM255" s="0" t="n">
        <v>200001</v>
      </c>
      <c r="BN255" s="0" t="n">
        <v>0</v>
      </c>
      <c r="BO255" s="0" t="s">
        <v>472</v>
      </c>
      <c r="BP255" s="0" t="n">
        <v>1</v>
      </c>
      <c r="BQ255" s="0" t="n">
        <v>4</v>
      </c>
      <c r="BR255" s="0" t="n">
        <v>0</v>
      </c>
      <c r="BS255" s="0" t="n">
        <v>1</v>
      </c>
      <c r="BT255" s="0" t="n">
        <v>1</v>
      </c>
      <c r="BU255" s="0" t="n">
        <v>1</v>
      </c>
      <c r="BV255" s="0" t="n">
        <v>1</v>
      </c>
      <c r="BW255" s="0" t="n">
        <v>1</v>
      </c>
      <c r="BX255" s="0" t="n">
        <v>1</v>
      </c>
      <c r="BZ255" s="0" t="n">
        <v>65</v>
      </c>
      <c r="CA255" s="0" t="n">
        <v>40</v>
      </c>
      <c r="CF255" s="0" t="n">
        <v>0</v>
      </c>
      <c r="CG255" s="0" t="n">
        <v>0</v>
      </c>
      <c r="CM255" s="0" t="n">
        <v>0</v>
      </c>
      <c r="CO255" s="0" t="n">
        <v>0</v>
      </c>
      <c r="CP255" s="0" t="n">
        <f aca="false">(P255+Q255+S255)</f>
        <v>229.87</v>
      </c>
      <c r="CQ255" s="0" t="n">
        <f aca="false">AC255*BC255</f>
        <v>0</v>
      </c>
      <c r="CR255" s="0" t="n">
        <f aca="false">AD255*BB255</f>
        <v>0</v>
      </c>
      <c r="CS255" s="0" t="n">
        <f aca="false">AE255*BS255</f>
        <v>0</v>
      </c>
      <c r="CT255" s="0" t="n">
        <f aca="false">AF255*BA255</f>
        <v>229.8666</v>
      </c>
      <c r="CU255" s="0" t="n">
        <f aca="false">AG255</f>
        <v>0</v>
      </c>
      <c r="CV255" s="0" t="n">
        <f aca="false">AH255</f>
        <v>18.8784</v>
      </c>
      <c r="CW255" s="0" t="n">
        <f aca="false">AI255</f>
        <v>0</v>
      </c>
      <c r="CX255" s="0" t="n">
        <f aca="false">AJ255</f>
        <v>0</v>
      </c>
      <c r="CY255" s="0" t="n">
        <f aca="false">((S255+R255)*(ROUND((FX255*IF(1,(IF(0,0.94,0.85)*IF(0,0.85,1)),1)),IF(1,0,2))/100))</f>
        <v>126.4285</v>
      </c>
      <c r="CZ255" s="0" t="n">
        <f aca="false">((S255+R255)*(ROUND((FY255*IF(1,0.8,1)),IF(1,0,2))/100))</f>
        <v>73.5584</v>
      </c>
      <c r="DE255" s="0" t="s">
        <v>196</v>
      </c>
      <c r="DF255" s="0" t="s">
        <v>196</v>
      </c>
      <c r="DG255" s="0" t="s">
        <v>196</v>
      </c>
      <c r="DI255" s="0" t="s">
        <v>196</v>
      </c>
      <c r="DJ255" s="0" t="s">
        <v>196</v>
      </c>
      <c r="DN255" s="0" t="n">
        <v>0</v>
      </c>
      <c r="DO255" s="0" t="n">
        <v>0</v>
      </c>
      <c r="DP255" s="0" t="n">
        <v>1</v>
      </c>
      <c r="DQ255" s="0" t="n">
        <v>1</v>
      </c>
      <c r="DU255" s="0" t="n">
        <v>1013</v>
      </c>
      <c r="DV255" s="0" t="s">
        <v>467</v>
      </c>
      <c r="DW255" s="0" t="s">
        <v>467</v>
      </c>
      <c r="DX255" s="0" t="n">
        <v>1</v>
      </c>
      <c r="DY255" s="0" t="n">
        <f aca="false">Source!AB255*Source!I255+(Source!AE255+Source!AF255)*Source!AT255/100*Source!I255+(Source!AE255+Source!AF255)*Source!AU255/100*Source!I255</f>
        <v>429.850542</v>
      </c>
      <c r="EC255" s="0" t="n">
        <f aca="false">Source!DY255</f>
        <v>429.850542</v>
      </c>
      <c r="ED255" s="0" t="n">
        <f aca="false">Source!AF255*Source!I255</f>
        <v>229.8666</v>
      </c>
      <c r="EE255" s="0" t="n">
        <v>38212081</v>
      </c>
      <c r="EF255" s="0" t="n">
        <v>4</v>
      </c>
      <c r="EG255" s="0" t="s">
        <v>455</v>
      </c>
      <c r="EH255" s="0" t="n">
        <v>0</v>
      </c>
      <c r="EJ255" s="0" t="n">
        <v>4</v>
      </c>
      <c r="EK255" s="0" t="n">
        <v>200001</v>
      </c>
      <c r="EL255" s="0" t="s">
        <v>459</v>
      </c>
      <c r="EM255" s="0" t="s">
        <v>460</v>
      </c>
      <c r="EQ255" s="0" t="n">
        <v>131072</v>
      </c>
      <c r="ER255" s="0" t="n">
        <v>166.57</v>
      </c>
      <c r="ES255" s="0" t="n">
        <v>0</v>
      </c>
      <c r="ET255" s="0" t="n">
        <v>0</v>
      </c>
      <c r="EU255" s="0" t="n">
        <v>0</v>
      </c>
      <c r="EV255" s="0" t="n">
        <v>166.57</v>
      </c>
      <c r="EW255" s="0" t="n">
        <v>13.68</v>
      </c>
      <c r="EX255" s="0" t="n">
        <v>0</v>
      </c>
      <c r="EY255" s="0" t="n">
        <v>0</v>
      </c>
      <c r="FQ255" s="0" t="n">
        <v>0</v>
      </c>
      <c r="FR255" s="0" t="n">
        <f aca="false">ROUND(IF(AND(BH255=3,BI255=3),P255,0),2)</f>
        <v>0</v>
      </c>
      <c r="FS255" s="0" t="n">
        <v>0</v>
      </c>
      <c r="FX255" s="0" t="n">
        <v>65</v>
      </c>
      <c r="FY255" s="0" t="n">
        <v>40</v>
      </c>
      <c r="GD255" s="0" t="n">
        <v>0</v>
      </c>
      <c r="GF255" s="0" t="n">
        <v>933766811</v>
      </c>
      <c r="GG255" s="0" t="n">
        <v>2</v>
      </c>
      <c r="GH255" s="0" t="n">
        <v>0</v>
      </c>
      <c r="GI255" s="0" t="n">
        <v>-2</v>
      </c>
      <c r="GJ255" s="0" t="n">
        <v>0</v>
      </c>
      <c r="GK255" s="0" t="n">
        <f aca="false">ROUND(R255*(R12)/100,2)</f>
        <v>0</v>
      </c>
      <c r="GL255" s="0" t="n">
        <f aca="false">ROUND(IF(AND(BH255=3,BI255=3,FS255&lt;&gt;0),P255,0),2)</f>
        <v>0</v>
      </c>
      <c r="GM255" s="0" t="n">
        <f aca="false">O255+X255+Y255+GK255</f>
        <v>429.86</v>
      </c>
      <c r="GN255" s="0" t="n">
        <f aca="false">ROUND(IF(OR(BI255=0,BI255=1),O255+X255+Y255+GK255,0),2)</f>
        <v>0</v>
      </c>
      <c r="GO255" s="0" t="n">
        <f aca="false">ROUND(IF(BI255=2,O255+X255+Y255+GK255,0),2)</f>
        <v>0</v>
      </c>
      <c r="GP255" s="0" t="n">
        <f aca="false">ROUND(IF(BI255=4,O255+X255+Y255+GK255,0),2)</f>
        <v>429.86</v>
      </c>
      <c r="GR255" s="0" t="n">
        <v>0</v>
      </c>
      <c r="HA255" s="0" t="n">
        <v>0</v>
      </c>
      <c r="HB255" s="0" t="n">
        <v>0</v>
      </c>
    </row>
    <row r="256" customFormat="false" ht="12.75" hidden="false" customHeight="false" outlineLevel="0" collapsed="false">
      <c r="A256" s="0" t="n">
        <v>17</v>
      </c>
      <c r="B256" s="0" t="n">
        <v>1</v>
      </c>
      <c r="C256" s="0" t="n">
        <f aca="false">ROW(SmtRes!A267)</f>
        <v>267</v>
      </c>
      <c r="D256" s="0" t="n">
        <f aca="false">ROW(EtalonRes!A267)</f>
        <v>267</v>
      </c>
      <c r="E256" s="0" t="s">
        <v>207</v>
      </c>
      <c r="F256" s="0" t="s">
        <v>475</v>
      </c>
      <c r="G256" s="0" t="s">
        <v>476</v>
      </c>
      <c r="H256" s="0" t="s">
        <v>477</v>
      </c>
      <c r="I256" s="0" t="n">
        <f aca="false">пнр!E70</f>
        <v>1</v>
      </c>
      <c r="J256" s="0" t="n">
        <v>0</v>
      </c>
      <c r="O256" s="0" t="n">
        <f aca="false">ROUND(CP256,2)</f>
        <v>97.64</v>
      </c>
      <c r="P256" s="0" t="n">
        <f aca="false">ROUND(CQ256*I256,2)</f>
        <v>0</v>
      </c>
      <c r="Q256" s="0" t="n">
        <f aca="false">ROUND(CR256*I256,2)</f>
        <v>0</v>
      </c>
      <c r="R256" s="0" t="n">
        <f aca="false">ROUND(CS256*I256,2)</f>
        <v>0</v>
      </c>
      <c r="S256" s="0" t="n">
        <f aca="false">ROUND(CT256*I256,2)</f>
        <v>97.64</v>
      </c>
      <c r="T256" s="0" t="n">
        <f aca="false">ROUND(CU256*I256,2)</f>
        <v>0</v>
      </c>
      <c r="U256" s="0" t="n">
        <f aca="false">CV256*I256</f>
        <v>8.694</v>
      </c>
      <c r="V256" s="0" t="n">
        <f aca="false">CW256*I256</f>
        <v>0</v>
      </c>
      <c r="W256" s="0" t="n">
        <f aca="false">ROUND(CX256*I256,2)</f>
        <v>0</v>
      </c>
      <c r="X256" s="0" t="n">
        <f aca="false">ROUND(CY256,2)</f>
        <v>53.7</v>
      </c>
      <c r="Y256" s="0" t="n">
        <f aca="false">ROUND(CZ256,2)</f>
        <v>31.24</v>
      </c>
      <c r="AA256" s="0" t="n">
        <v>38216718</v>
      </c>
      <c r="AB256" s="0" t="n">
        <f aca="false">ROUND((AC256+AD256+AF256),6)</f>
        <v>97.635</v>
      </c>
      <c r="AC256" s="0" t="n">
        <f aca="false">ROUND((ES256),6)</f>
        <v>0</v>
      </c>
      <c r="AD256" s="0" t="n">
        <f aca="false">ROUND(((ET256*1.15*1.2)),6)</f>
        <v>0</v>
      </c>
      <c r="AE256" s="0" t="n">
        <f aca="false">ROUND(((EU256*1.15*1.2)),6)</f>
        <v>0</v>
      </c>
      <c r="AF256" s="0" t="n">
        <f aca="false">ROUND(((EV256*1.15*1.2)),6)</f>
        <v>97.635</v>
      </c>
      <c r="AG256" s="0" t="n">
        <f aca="false">ROUND((AP256),6)</f>
        <v>0</v>
      </c>
      <c r="AH256" s="0" t="n">
        <f aca="false">((EW256*1.15*1.2))</f>
        <v>8.694</v>
      </c>
      <c r="AI256" s="0" t="n">
        <f aca="false">((EX256*1.15*1.2))</f>
        <v>0</v>
      </c>
      <c r="AJ256" s="0" t="n">
        <f aca="false">ROUND((AS256),6)</f>
        <v>0</v>
      </c>
      <c r="AK256" s="0" t="n">
        <v>70.75</v>
      </c>
      <c r="AL256" s="0" t="n">
        <v>0</v>
      </c>
      <c r="AM256" s="0" t="n">
        <v>0</v>
      </c>
      <c r="AN256" s="0" t="n">
        <v>0</v>
      </c>
      <c r="AO256" s="0" t="n">
        <v>70.75</v>
      </c>
      <c r="AP256" s="0" t="n">
        <v>0</v>
      </c>
      <c r="AQ256" s="0" t="n">
        <v>6.3</v>
      </c>
      <c r="AR256" s="0" t="n">
        <v>0</v>
      </c>
      <c r="AS256" s="0" t="n">
        <v>0</v>
      </c>
      <c r="AT256" s="0" t="n">
        <v>55</v>
      </c>
      <c r="AU256" s="0" t="n">
        <v>32</v>
      </c>
      <c r="AV256" s="0" t="n">
        <v>1</v>
      </c>
      <c r="AW256" s="0" t="n">
        <v>1</v>
      </c>
      <c r="AZ256" s="0" t="n">
        <v>1</v>
      </c>
      <c r="BA256" s="0" t="n">
        <v>1</v>
      </c>
      <c r="BB256" s="0" t="n">
        <v>1</v>
      </c>
      <c r="BC256" s="0" t="n">
        <v>1</v>
      </c>
      <c r="BH256" s="0" t="n">
        <v>0</v>
      </c>
      <c r="BI256" s="0" t="n">
        <v>4</v>
      </c>
      <c r="BJ256" s="0" t="s">
        <v>478</v>
      </c>
      <c r="BM256" s="0" t="n">
        <v>200001</v>
      </c>
      <c r="BN256" s="0" t="n">
        <v>0</v>
      </c>
      <c r="BO256" s="0" t="s">
        <v>475</v>
      </c>
      <c r="BP256" s="0" t="n">
        <v>1</v>
      </c>
      <c r="BQ256" s="0" t="n">
        <v>4</v>
      </c>
      <c r="BR256" s="0" t="n">
        <v>0</v>
      </c>
      <c r="BS256" s="0" t="n">
        <v>1</v>
      </c>
      <c r="BT256" s="0" t="n">
        <v>1</v>
      </c>
      <c r="BU256" s="0" t="n">
        <v>1</v>
      </c>
      <c r="BV256" s="0" t="n">
        <v>1</v>
      </c>
      <c r="BW256" s="0" t="n">
        <v>1</v>
      </c>
      <c r="BX256" s="0" t="n">
        <v>1</v>
      </c>
      <c r="BZ256" s="0" t="n">
        <v>65</v>
      </c>
      <c r="CA256" s="0" t="n">
        <v>40</v>
      </c>
      <c r="CF256" s="0" t="n">
        <v>0</v>
      </c>
      <c r="CG256" s="0" t="n">
        <v>0</v>
      </c>
      <c r="CM256" s="0" t="n">
        <v>0</v>
      </c>
      <c r="CO256" s="0" t="n">
        <v>0</v>
      </c>
      <c r="CP256" s="0" t="n">
        <f aca="false">(P256+Q256+S256)</f>
        <v>97.64</v>
      </c>
      <c r="CQ256" s="0" t="n">
        <f aca="false">AC256*BC256</f>
        <v>0</v>
      </c>
      <c r="CR256" s="0" t="n">
        <f aca="false">AD256*BB256</f>
        <v>0</v>
      </c>
      <c r="CS256" s="0" t="n">
        <f aca="false">AE256*BS256</f>
        <v>0</v>
      </c>
      <c r="CT256" s="0" t="n">
        <f aca="false">AF256*BA256</f>
        <v>97.635</v>
      </c>
      <c r="CU256" s="0" t="n">
        <f aca="false">AG256</f>
        <v>0</v>
      </c>
      <c r="CV256" s="0" t="n">
        <f aca="false">AH256</f>
        <v>8.694</v>
      </c>
      <c r="CW256" s="0" t="n">
        <f aca="false">AI256</f>
        <v>0</v>
      </c>
      <c r="CX256" s="0" t="n">
        <f aca="false">AJ256</f>
        <v>0</v>
      </c>
      <c r="CY256" s="0" t="n">
        <f aca="false">((S256+R256)*(ROUND((FX256*IF(1,(IF(0,0.94,0.85)*IF(0,0.85,1)),1)),IF(1,0,2))/100))</f>
        <v>53.702</v>
      </c>
      <c r="CZ256" s="0" t="n">
        <f aca="false">((S256+R256)*(ROUND((FY256*IF(1,0.8,1)),IF(1,0,2))/100))</f>
        <v>31.2448</v>
      </c>
      <c r="DE256" s="0" t="s">
        <v>196</v>
      </c>
      <c r="DF256" s="0" t="s">
        <v>196</v>
      </c>
      <c r="DG256" s="0" t="s">
        <v>196</v>
      </c>
      <c r="DI256" s="0" t="s">
        <v>196</v>
      </c>
      <c r="DJ256" s="0" t="s">
        <v>196</v>
      </c>
      <c r="DN256" s="0" t="n">
        <v>0</v>
      </c>
      <c r="DO256" s="0" t="n">
        <v>0</v>
      </c>
      <c r="DP256" s="0" t="n">
        <v>1</v>
      </c>
      <c r="DQ256" s="0" t="n">
        <v>1</v>
      </c>
      <c r="DU256" s="0" t="n">
        <v>1013</v>
      </c>
      <c r="DV256" s="0" t="s">
        <v>477</v>
      </c>
      <c r="DW256" s="0" t="s">
        <v>477</v>
      </c>
      <c r="DX256" s="0" t="n">
        <v>1</v>
      </c>
      <c r="DY256" s="0" t="n">
        <f aca="false">Source!AB256*Source!I256+(Source!AE256+Source!AF256)*Source!AT256/100*Source!I256+(Source!AE256+Source!AF256)*Source!AU256/100*Source!I256</f>
        <v>182.57745</v>
      </c>
      <c r="EC256" s="0" t="n">
        <f aca="false">Source!DY256</f>
        <v>182.57745</v>
      </c>
      <c r="ED256" s="0" t="n">
        <f aca="false">Source!AF256*Source!I256</f>
        <v>97.635</v>
      </c>
      <c r="EE256" s="0" t="n">
        <v>38212081</v>
      </c>
      <c r="EF256" s="0" t="n">
        <v>4</v>
      </c>
      <c r="EG256" s="0" t="s">
        <v>455</v>
      </c>
      <c r="EH256" s="0" t="n">
        <v>0</v>
      </c>
      <c r="EJ256" s="0" t="n">
        <v>4</v>
      </c>
      <c r="EK256" s="0" t="n">
        <v>200001</v>
      </c>
      <c r="EL256" s="0" t="s">
        <v>459</v>
      </c>
      <c r="EM256" s="0" t="s">
        <v>460</v>
      </c>
      <c r="EQ256" s="0" t="n">
        <v>131072</v>
      </c>
      <c r="ER256" s="0" t="n">
        <v>70.75</v>
      </c>
      <c r="ES256" s="0" t="n">
        <v>0</v>
      </c>
      <c r="ET256" s="0" t="n">
        <v>0</v>
      </c>
      <c r="EU256" s="0" t="n">
        <v>0</v>
      </c>
      <c r="EV256" s="0" t="n">
        <v>70.75</v>
      </c>
      <c r="EW256" s="0" t="n">
        <v>6.3</v>
      </c>
      <c r="EX256" s="0" t="n">
        <v>0</v>
      </c>
      <c r="EY256" s="0" t="n">
        <v>0</v>
      </c>
      <c r="FQ256" s="0" t="n">
        <v>0</v>
      </c>
      <c r="FR256" s="0" t="n">
        <f aca="false">ROUND(IF(AND(BH256=3,BI256=3),P256,0),2)</f>
        <v>0</v>
      </c>
      <c r="FS256" s="0" t="n">
        <v>0</v>
      </c>
      <c r="FX256" s="0" t="n">
        <v>65</v>
      </c>
      <c r="FY256" s="0" t="n">
        <v>40</v>
      </c>
      <c r="GD256" s="0" t="n">
        <v>0</v>
      </c>
      <c r="GF256" s="0" t="n">
        <v>1264595116</v>
      </c>
      <c r="GG256" s="0" t="n">
        <v>2</v>
      </c>
      <c r="GH256" s="0" t="n">
        <v>0</v>
      </c>
      <c r="GI256" s="0" t="n">
        <v>-2</v>
      </c>
      <c r="GJ256" s="0" t="n">
        <v>0</v>
      </c>
      <c r="GK256" s="0" t="n">
        <f aca="false">ROUND(R256*(R12)/100,2)</f>
        <v>0</v>
      </c>
      <c r="GL256" s="0" t="n">
        <f aca="false">ROUND(IF(AND(BH256=3,BI256=3,FS256&lt;&gt;0),P256,0),2)</f>
        <v>0</v>
      </c>
      <c r="GM256" s="0" t="n">
        <f aca="false">O256+X256+Y256+GK256</f>
        <v>182.58</v>
      </c>
      <c r="GN256" s="0" t="n">
        <f aca="false">ROUND(IF(OR(BI256=0,BI256=1),O256+X256+Y256+GK256,0),2)</f>
        <v>0</v>
      </c>
      <c r="GO256" s="0" t="n">
        <f aca="false">ROUND(IF(BI256=2,O256+X256+Y256+GK256,0),2)</f>
        <v>0</v>
      </c>
      <c r="GP256" s="0" t="n">
        <f aca="false">ROUND(IF(BI256=4,O256+X256+Y256+GK256,0),2)</f>
        <v>182.58</v>
      </c>
      <c r="GR256" s="0" t="n">
        <v>0</v>
      </c>
      <c r="HA256" s="0" t="n">
        <v>0</v>
      </c>
      <c r="HB256" s="0" t="n">
        <v>0</v>
      </c>
    </row>
    <row r="257" customFormat="false" ht="12.75" hidden="false" customHeight="false" outlineLevel="0" collapsed="false">
      <c r="A257" s="0" t="n">
        <v>17</v>
      </c>
      <c r="B257" s="0" t="n">
        <v>1</v>
      </c>
      <c r="C257" s="0" t="n">
        <f aca="false">ROW(SmtRes!A269)</f>
        <v>269</v>
      </c>
      <c r="D257" s="0" t="n">
        <f aca="false">ROW(EtalonRes!A269)</f>
        <v>269</v>
      </c>
      <c r="E257" s="0" t="s">
        <v>418</v>
      </c>
      <c r="F257" s="0" t="s">
        <v>479</v>
      </c>
      <c r="G257" s="0" t="s">
        <v>480</v>
      </c>
      <c r="H257" s="0" t="s">
        <v>463</v>
      </c>
      <c r="I257" s="0" t="n">
        <f aca="false">пнр!E78</f>
        <v>1</v>
      </c>
      <c r="J257" s="0" t="n">
        <v>0</v>
      </c>
      <c r="O257" s="0" t="n">
        <f aca="false">ROUND(CP257,2)</f>
        <v>278.95</v>
      </c>
      <c r="P257" s="0" t="n">
        <f aca="false">ROUND(CQ257*I257,2)</f>
        <v>0</v>
      </c>
      <c r="Q257" s="0" t="n">
        <f aca="false">ROUND(CR257*I257,2)</f>
        <v>0</v>
      </c>
      <c r="R257" s="0" t="n">
        <f aca="false">ROUND(CS257*I257,2)</f>
        <v>0</v>
      </c>
      <c r="S257" s="0" t="n">
        <f aca="false">ROUND(CT257*I257,2)</f>
        <v>278.95</v>
      </c>
      <c r="T257" s="0" t="n">
        <f aca="false">ROUND(CU257*I257,2)</f>
        <v>0</v>
      </c>
      <c r="U257" s="0" t="n">
        <f aca="false">CV257*I257</f>
        <v>24.84</v>
      </c>
      <c r="V257" s="0" t="n">
        <f aca="false">CW257*I257</f>
        <v>0</v>
      </c>
      <c r="W257" s="0" t="n">
        <f aca="false">ROUND(CX257*I257,2)</f>
        <v>0</v>
      </c>
      <c r="X257" s="0" t="n">
        <f aca="false">ROUND(CY257,2)</f>
        <v>153.42</v>
      </c>
      <c r="Y257" s="0" t="n">
        <f aca="false">ROUND(CZ257,2)</f>
        <v>89.26</v>
      </c>
      <c r="AA257" s="0" t="n">
        <v>38216718</v>
      </c>
      <c r="AB257" s="0" t="n">
        <f aca="false">ROUND((AC257+AD257+AF257),6)</f>
        <v>278.9532</v>
      </c>
      <c r="AC257" s="0" t="n">
        <f aca="false">ROUND((ES257),6)</f>
        <v>0</v>
      </c>
      <c r="AD257" s="0" t="n">
        <f aca="false">ROUND(((ET257*1.15*1.2)),6)</f>
        <v>0</v>
      </c>
      <c r="AE257" s="0" t="n">
        <f aca="false">ROUND(((EU257*1.15*1.2)),6)</f>
        <v>0</v>
      </c>
      <c r="AF257" s="0" t="n">
        <f aca="false">ROUND(((EV257*1.15*1.2)),6)</f>
        <v>278.9532</v>
      </c>
      <c r="AG257" s="0" t="n">
        <f aca="false">ROUND((AP257),6)</f>
        <v>0</v>
      </c>
      <c r="AH257" s="0" t="n">
        <f aca="false">((EW257*1.15*1.2))</f>
        <v>24.84</v>
      </c>
      <c r="AI257" s="0" t="n">
        <f aca="false">((EX257*1.15*1.2))</f>
        <v>0</v>
      </c>
      <c r="AJ257" s="0" t="n">
        <f aca="false">ROUND((AS257),6)</f>
        <v>0</v>
      </c>
      <c r="AK257" s="0" t="n">
        <v>202.14</v>
      </c>
      <c r="AL257" s="0" t="n">
        <v>0</v>
      </c>
      <c r="AM257" s="0" t="n">
        <v>0</v>
      </c>
      <c r="AN257" s="0" t="n">
        <v>0</v>
      </c>
      <c r="AO257" s="0" t="n">
        <v>202.14</v>
      </c>
      <c r="AP257" s="0" t="n">
        <v>0</v>
      </c>
      <c r="AQ257" s="0" t="n">
        <v>18</v>
      </c>
      <c r="AR257" s="0" t="n">
        <v>0</v>
      </c>
      <c r="AS257" s="0" t="n">
        <v>0</v>
      </c>
      <c r="AT257" s="0" t="n">
        <v>55</v>
      </c>
      <c r="AU257" s="0" t="n">
        <v>32</v>
      </c>
      <c r="AV257" s="0" t="n">
        <v>1</v>
      </c>
      <c r="AW257" s="0" t="n">
        <v>1</v>
      </c>
      <c r="AZ257" s="0" t="n">
        <v>1</v>
      </c>
      <c r="BA257" s="0" t="n">
        <v>1</v>
      </c>
      <c r="BB257" s="0" t="n">
        <v>1</v>
      </c>
      <c r="BC257" s="0" t="n">
        <v>1</v>
      </c>
      <c r="BH257" s="0" t="n">
        <v>0</v>
      </c>
      <c r="BI257" s="0" t="n">
        <v>4</v>
      </c>
      <c r="BJ257" s="0" t="s">
        <v>481</v>
      </c>
      <c r="BM257" s="0" t="n">
        <v>200001</v>
      </c>
      <c r="BN257" s="0" t="n">
        <v>0</v>
      </c>
      <c r="BO257" s="0" t="s">
        <v>479</v>
      </c>
      <c r="BP257" s="0" t="n">
        <v>1</v>
      </c>
      <c r="BQ257" s="0" t="n">
        <v>4</v>
      </c>
      <c r="BR257" s="0" t="n">
        <v>0</v>
      </c>
      <c r="BS257" s="0" t="n">
        <v>1</v>
      </c>
      <c r="BT257" s="0" t="n">
        <v>1</v>
      </c>
      <c r="BU257" s="0" t="n">
        <v>1</v>
      </c>
      <c r="BV257" s="0" t="n">
        <v>1</v>
      </c>
      <c r="BW257" s="0" t="n">
        <v>1</v>
      </c>
      <c r="BX257" s="0" t="n">
        <v>1</v>
      </c>
      <c r="BZ257" s="0" t="n">
        <v>65</v>
      </c>
      <c r="CA257" s="0" t="n">
        <v>40</v>
      </c>
      <c r="CF257" s="0" t="n">
        <v>0</v>
      </c>
      <c r="CG257" s="0" t="n">
        <v>0</v>
      </c>
      <c r="CM257" s="0" t="n">
        <v>0</v>
      </c>
      <c r="CO257" s="0" t="n">
        <v>0</v>
      </c>
      <c r="CP257" s="0" t="n">
        <f aca="false">(P257+Q257+S257)</f>
        <v>278.95</v>
      </c>
      <c r="CQ257" s="0" t="n">
        <f aca="false">AC257*BC257</f>
        <v>0</v>
      </c>
      <c r="CR257" s="0" t="n">
        <f aca="false">AD257*BB257</f>
        <v>0</v>
      </c>
      <c r="CS257" s="0" t="n">
        <f aca="false">AE257*BS257</f>
        <v>0</v>
      </c>
      <c r="CT257" s="0" t="n">
        <f aca="false">AF257*BA257</f>
        <v>278.9532</v>
      </c>
      <c r="CU257" s="0" t="n">
        <f aca="false">AG257</f>
        <v>0</v>
      </c>
      <c r="CV257" s="0" t="n">
        <f aca="false">AH257</f>
        <v>24.84</v>
      </c>
      <c r="CW257" s="0" t="n">
        <f aca="false">AI257</f>
        <v>0</v>
      </c>
      <c r="CX257" s="0" t="n">
        <f aca="false">AJ257</f>
        <v>0</v>
      </c>
      <c r="CY257" s="0" t="n">
        <f aca="false">((S257+R257)*(ROUND((FX257*IF(1,(IF(0,0.94,0.85)*IF(0,0.85,1)),1)),IF(1,0,2))/100))</f>
        <v>153.4225</v>
      </c>
      <c r="CZ257" s="0" t="n">
        <f aca="false">((S257+R257)*(ROUND((FY257*IF(1,0.8,1)),IF(1,0,2))/100))</f>
        <v>89.264</v>
      </c>
      <c r="DE257" s="0" t="s">
        <v>196</v>
      </c>
      <c r="DF257" s="0" t="s">
        <v>196</v>
      </c>
      <c r="DG257" s="0" t="s">
        <v>196</v>
      </c>
      <c r="DI257" s="0" t="s">
        <v>196</v>
      </c>
      <c r="DJ257" s="0" t="s">
        <v>196</v>
      </c>
      <c r="DN257" s="0" t="n">
        <v>0</v>
      </c>
      <c r="DO257" s="0" t="n">
        <v>0</v>
      </c>
      <c r="DP257" s="0" t="n">
        <v>1</v>
      </c>
      <c r="DQ257" s="0" t="n">
        <v>1</v>
      </c>
      <c r="DU257" s="0" t="n">
        <v>3154213</v>
      </c>
      <c r="DV257" s="0" t="s">
        <v>463</v>
      </c>
      <c r="DW257" s="0" t="s">
        <v>463</v>
      </c>
      <c r="DX257" s="0" t="n">
        <v>1</v>
      </c>
      <c r="DY257" s="0" t="n">
        <f aca="false">Source!AB257*Source!I257+(Source!AE257+Source!AF257)*Source!AT257/100*Source!I257+(Source!AE257+Source!AF257)*Source!AU257/100*Source!I257</f>
        <v>521.642484</v>
      </c>
      <c r="EC257" s="0" t="n">
        <f aca="false">Source!DY257</f>
        <v>521.642484</v>
      </c>
      <c r="ED257" s="0" t="n">
        <f aca="false">Source!AF257*Source!I257</f>
        <v>278.9532</v>
      </c>
      <c r="EE257" s="0" t="n">
        <v>38212081</v>
      </c>
      <c r="EF257" s="0" t="n">
        <v>4</v>
      </c>
      <c r="EG257" s="0" t="s">
        <v>455</v>
      </c>
      <c r="EH257" s="0" t="n">
        <v>0</v>
      </c>
      <c r="EJ257" s="0" t="n">
        <v>4</v>
      </c>
      <c r="EK257" s="0" t="n">
        <v>200001</v>
      </c>
      <c r="EL257" s="0" t="s">
        <v>459</v>
      </c>
      <c r="EM257" s="0" t="s">
        <v>460</v>
      </c>
      <c r="EQ257" s="0" t="n">
        <v>131072</v>
      </c>
      <c r="ER257" s="0" t="n">
        <v>202.14</v>
      </c>
      <c r="ES257" s="0" t="n">
        <v>0</v>
      </c>
      <c r="ET257" s="0" t="n">
        <v>0</v>
      </c>
      <c r="EU257" s="0" t="n">
        <v>0</v>
      </c>
      <c r="EV257" s="0" t="n">
        <v>202.14</v>
      </c>
      <c r="EW257" s="0" t="n">
        <v>18</v>
      </c>
      <c r="EX257" s="0" t="n">
        <v>0</v>
      </c>
      <c r="EY257" s="0" t="n">
        <v>0</v>
      </c>
      <c r="FQ257" s="0" t="n">
        <v>0</v>
      </c>
      <c r="FR257" s="0" t="n">
        <f aca="false">ROUND(IF(AND(BH257=3,BI257=3),P257,0),2)</f>
        <v>0</v>
      </c>
      <c r="FS257" s="0" t="n">
        <v>0</v>
      </c>
      <c r="FX257" s="0" t="n">
        <v>65</v>
      </c>
      <c r="FY257" s="0" t="n">
        <v>40</v>
      </c>
      <c r="GD257" s="0" t="n">
        <v>0</v>
      </c>
      <c r="GF257" s="0" t="n">
        <v>1865214525</v>
      </c>
      <c r="GG257" s="0" t="n">
        <v>2</v>
      </c>
      <c r="GH257" s="0" t="n">
        <v>0</v>
      </c>
      <c r="GI257" s="0" t="n">
        <v>-2</v>
      </c>
      <c r="GJ257" s="0" t="n">
        <v>0</v>
      </c>
      <c r="GK257" s="0" t="n">
        <f aca="false">ROUND(R257*(R12)/100,2)</f>
        <v>0</v>
      </c>
      <c r="GL257" s="0" t="n">
        <f aca="false">ROUND(IF(AND(BH257=3,BI257=3,FS257&lt;&gt;0),P257,0),2)</f>
        <v>0</v>
      </c>
      <c r="GM257" s="0" t="n">
        <f aca="false">O257+X257+Y257+GK257</f>
        <v>521.63</v>
      </c>
      <c r="GN257" s="0" t="n">
        <f aca="false">ROUND(IF(OR(BI257=0,BI257=1),O257+X257+Y257+GK257,0),2)</f>
        <v>0</v>
      </c>
      <c r="GO257" s="0" t="n">
        <f aca="false">ROUND(IF(BI257=2,O257+X257+Y257+GK257,0),2)</f>
        <v>0</v>
      </c>
      <c r="GP257" s="0" t="n">
        <f aca="false">ROUND(IF(BI257=4,O257+X257+Y257+GK257,0),2)</f>
        <v>521.63</v>
      </c>
      <c r="GR257" s="0" t="n">
        <v>0</v>
      </c>
      <c r="HA257" s="0" t="n">
        <v>0</v>
      </c>
      <c r="HB257" s="0" t="n">
        <v>0</v>
      </c>
    </row>
    <row r="258" customFormat="false" ht="12.75" hidden="false" customHeight="false" outlineLevel="0" collapsed="false">
      <c r="A258" s="0" t="n">
        <v>17</v>
      </c>
      <c r="B258" s="0" t="n">
        <v>1</v>
      </c>
      <c r="C258" s="0" t="n">
        <f aca="false">ROW(SmtRes!A271)</f>
        <v>271</v>
      </c>
      <c r="D258" s="0" t="n">
        <f aca="false">ROW(EtalonRes!A271)</f>
        <v>271</v>
      </c>
      <c r="E258" s="0" t="s">
        <v>215</v>
      </c>
      <c r="F258" s="0" t="s">
        <v>482</v>
      </c>
      <c r="G258" s="0" t="s">
        <v>483</v>
      </c>
      <c r="H258" s="0" t="s">
        <v>484</v>
      </c>
      <c r="I258" s="0" t="n">
        <f aca="false">пнр!E86</f>
        <v>1</v>
      </c>
      <c r="J258" s="0" t="n">
        <v>0</v>
      </c>
      <c r="O258" s="0" t="n">
        <f aca="false">ROUND(CP258,2)</f>
        <v>365.96</v>
      </c>
      <c r="P258" s="0" t="n">
        <f aca="false">ROUND(CQ258*I258,2)</f>
        <v>0</v>
      </c>
      <c r="Q258" s="0" t="n">
        <f aca="false">ROUND(CR258*I258,2)</f>
        <v>0</v>
      </c>
      <c r="R258" s="0" t="n">
        <f aca="false">ROUND(CS258*I258,2)</f>
        <v>0</v>
      </c>
      <c r="S258" s="0" t="n">
        <f aca="false">ROUND(CT258*I258,2)</f>
        <v>365.96</v>
      </c>
      <c r="T258" s="0" t="n">
        <f aca="false">ROUND(CU258*I258,2)</f>
        <v>0</v>
      </c>
      <c r="U258" s="0" t="n">
        <f aca="false">CV258*I258</f>
        <v>32.4162</v>
      </c>
      <c r="V258" s="0" t="n">
        <f aca="false">CW258*I258</f>
        <v>0</v>
      </c>
      <c r="W258" s="0" t="n">
        <f aca="false">ROUND(CX258*I258,2)</f>
        <v>0</v>
      </c>
      <c r="X258" s="0" t="n">
        <f aca="false">ROUND(CY258,2)</f>
        <v>201.28</v>
      </c>
      <c r="Y258" s="0" t="n">
        <f aca="false">ROUND(CZ258,2)</f>
        <v>117.11</v>
      </c>
      <c r="AA258" s="0" t="n">
        <v>38216718</v>
      </c>
      <c r="AB258" s="0" t="n">
        <f aca="false">ROUND((AC258+AD258+AF258),6)</f>
        <v>365.9622</v>
      </c>
      <c r="AC258" s="0" t="n">
        <f aca="false">ROUND((ES258),6)</f>
        <v>0</v>
      </c>
      <c r="AD258" s="0" t="n">
        <f aca="false">ROUND(((ET258*1.15*1.2)),6)</f>
        <v>0</v>
      </c>
      <c r="AE258" s="0" t="n">
        <f aca="false">ROUND(((EU258*1.15*1.2)),6)</f>
        <v>0</v>
      </c>
      <c r="AF258" s="0" t="n">
        <f aca="false">ROUND(((EV258*1.15*1.2)),6)</f>
        <v>365.9622</v>
      </c>
      <c r="AG258" s="0" t="n">
        <f aca="false">ROUND((AP258),6)</f>
        <v>0</v>
      </c>
      <c r="AH258" s="0" t="n">
        <f aca="false">((EW258*1.15*1.2))</f>
        <v>32.4162</v>
      </c>
      <c r="AI258" s="0" t="n">
        <f aca="false">((EX258*1.15*1.2))</f>
        <v>0</v>
      </c>
      <c r="AJ258" s="0" t="n">
        <f aca="false">ROUND((AS258),6)</f>
        <v>0</v>
      </c>
      <c r="AK258" s="0" t="n">
        <v>265.19</v>
      </c>
      <c r="AL258" s="0" t="n">
        <v>0</v>
      </c>
      <c r="AM258" s="0" t="n">
        <v>0</v>
      </c>
      <c r="AN258" s="0" t="n">
        <v>0</v>
      </c>
      <c r="AO258" s="0" t="n">
        <v>265.19</v>
      </c>
      <c r="AP258" s="0" t="n">
        <v>0</v>
      </c>
      <c r="AQ258" s="0" t="n">
        <v>23.49</v>
      </c>
      <c r="AR258" s="0" t="n">
        <v>0</v>
      </c>
      <c r="AS258" s="0" t="n">
        <v>0</v>
      </c>
      <c r="AT258" s="0" t="n">
        <v>55</v>
      </c>
      <c r="AU258" s="0" t="n">
        <v>32</v>
      </c>
      <c r="AV258" s="0" t="n">
        <v>1</v>
      </c>
      <c r="AW258" s="0" t="n">
        <v>1</v>
      </c>
      <c r="AZ258" s="0" t="n">
        <v>1</v>
      </c>
      <c r="BA258" s="0" t="n">
        <v>1</v>
      </c>
      <c r="BB258" s="0" t="n">
        <v>1</v>
      </c>
      <c r="BC258" s="0" t="n">
        <v>1</v>
      </c>
      <c r="BH258" s="0" t="n">
        <v>0</v>
      </c>
      <c r="BI258" s="0" t="n">
        <v>4</v>
      </c>
      <c r="BJ258" s="0" t="s">
        <v>485</v>
      </c>
      <c r="BM258" s="0" t="n">
        <v>200001</v>
      </c>
      <c r="BN258" s="0" t="n">
        <v>0</v>
      </c>
      <c r="BO258" s="0" t="s">
        <v>482</v>
      </c>
      <c r="BP258" s="0" t="n">
        <v>1</v>
      </c>
      <c r="BQ258" s="0" t="n">
        <v>4</v>
      </c>
      <c r="BR258" s="0" t="n">
        <v>0</v>
      </c>
      <c r="BS258" s="0" t="n">
        <v>1</v>
      </c>
      <c r="BT258" s="0" t="n">
        <v>1</v>
      </c>
      <c r="BU258" s="0" t="n">
        <v>1</v>
      </c>
      <c r="BV258" s="0" t="n">
        <v>1</v>
      </c>
      <c r="BW258" s="0" t="n">
        <v>1</v>
      </c>
      <c r="BX258" s="0" t="n">
        <v>1</v>
      </c>
      <c r="BZ258" s="0" t="n">
        <v>65</v>
      </c>
      <c r="CA258" s="0" t="n">
        <v>40</v>
      </c>
      <c r="CF258" s="0" t="n">
        <v>0</v>
      </c>
      <c r="CG258" s="0" t="n">
        <v>0</v>
      </c>
      <c r="CM258" s="0" t="n">
        <v>0</v>
      </c>
      <c r="CO258" s="0" t="n">
        <v>0</v>
      </c>
      <c r="CP258" s="0" t="n">
        <f aca="false">(P258+Q258+S258)</f>
        <v>365.96</v>
      </c>
      <c r="CQ258" s="0" t="n">
        <f aca="false">AC258*BC258</f>
        <v>0</v>
      </c>
      <c r="CR258" s="0" t="n">
        <f aca="false">AD258*BB258</f>
        <v>0</v>
      </c>
      <c r="CS258" s="0" t="n">
        <f aca="false">AE258*BS258</f>
        <v>0</v>
      </c>
      <c r="CT258" s="0" t="n">
        <f aca="false">AF258*BA258</f>
        <v>365.9622</v>
      </c>
      <c r="CU258" s="0" t="n">
        <f aca="false">AG258</f>
        <v>0</v>
      </c>
      <c r="CV258" s="0" t="n">
        <f aca="false">AH258</f>
        <v>32.4162</v>
      </c>
      <c r="CW258" s="0" t="n">
        <f aca="false">AI258</f>
        <v>0</v>
      </c>
      <c r="CX258" s="0" t="n">
        <f aca="false">AJ258</f>
        <v>0</v>
      </c>
      <c r="CY258" s="0" t="n">
        <f aca="false">((S258+R258)*(ROUND((FX258*IF(1,(IF(0,0.94,0.85)*IF(0,0.85,1)),1)),IF(1,0,2))/100))</f>
        <v>201.278</v>
      </c>
      <c r="CZ258" s="0" t="n">
        <f aca="false">((S258+R258)*(ROUND((FY258*IF(1,0.8,1)),IF(1,0,2))/100))</f>
        <v>117.1072</v>
      </c>
      <c r="DE258" s="0" t="s">
        <v>196</v>
      </c>
      <c r="DF258" s="0" t="s">
        <v>196</v>
      </c>
      <c r="DG258" s="0" t="s">
        <v>196</v>
      </c>
      <c r="DI258" s="0" t="s">
        <v>196</v>
      </c>
      <c r="DJ258" s="0" t="s">
        <v>196</v>
      </c>
      <c r="DN258" s="0" t="n">
        <v>0</v>
      </c>
      <c r="DO258" s="0" t="n">
        <v>0</v>
      </c>
      <c r="DP258" s="0" t="n">
        <v>1</v>
      </c>
      <c r="DQ258" s="0" t="n">
        <v>1</v>
      </c>
      <c r="DU258" s="0" t="n">
        <v>1013</v>
      </c>
      <c r="DV258" s="0" t="s">
        <v>484</v>
      </c>
      <c r="DW258" s="0" t="s">
        <v>484</v>
      </c>
      <c r="DX258" s="0" t="n">
        <v>1</v>
      </c>
      <c r="DY258" s="0" t="n">
        <f aca="false">Source!AB258*Source!I258+(Source!AE258+Source!AF258)*Source!AT258/100*Source!I258+(Source!AE258+Source!AF258)*Source!AU258/100*Source!I258</f>
        <v>684.349314</v>
      </c>
      <c r="EC258" s="0" t="n">
        <f aca="false">Source!DY258</f>
        <v>684.349314</v>
      </c>
      <c r="ED258" s="0" t="n">
        <f aca="false">Source!AF258*Source!I258</f>
        <v>365.9622</v>
      </c>
      <c r="EE258" s="0" t="n">
        <v>38212081</v>
      </c>
      <c r="EF258" s="0" t="n">
        <v>4</v>
      </c>
      <c r="EG258" s="0" t="s">
        <v>455</v>
      </c>
      <c r="EH258" s="0" t="n">
        <v>0</v>
      </c>
      <c r="EJ258" s="0" t="n">
        <v>4</v>
      </c>
      <c r="EK258" s="0" t="n">
        <v>200001</v>
      </c>
      <c r="EL258" s="0" t="s">
        <v>459</v>
      </c>
      <c r="EM258" s="0" t="s">
        <v>460</v>
      </c>
      <c r="EQ258" s="0" t="n">
        <v>131072</v>
      </c>
      <c r="ER258" s="0" t="n">
        <v>265.19</v>
      </c>
      <c r="ES258" s="0" t="n">
        <v>0</v>
      </c>
      <c r="ET258" s="0" t="n">
        <v>0</v>
      </c>
      <c r="EU258" s="0" t="n">
        <v>0</v>
      </c>
      <c r="EV258" s="0" t="n">
        <v>265.19</v>
      </c>
      <c r="EW258" s="0" t="n">
        <v>23.49</v>
      </c>
      <c r="EX258" s="0" t="n">
        <v>0</v>
      </c>
      <c r="EY258" s="0" t="n">
        <v>0</v>
      </c>
      <c r="FQ258" s="0" t="n">
        <v>0</v>
      </c>
      <c r="FR258" s="0" t="n">
        <f aca="false">ROUND(IF(AND(BH258=3,BI258=3),P258,0),2)</f>
        <v>0</v>
      </c>
      <c r="FS258" s="0" t="n">
        <v>0</v>
      </c>
      <c r="FX258" s="0" t="n">
        <v>65</v>
      </c>
      <c r="FY258" s="0" t="n">
        <v>40</v>
      </c>
      <c r="GD258" s="0" t="n">
        <v>0</v>
      </c>
      <c r="GF258" s="0" t="n">
        <v>-1437648900</v>
      </c>
      <c r="GG258" s="0" t="n">
        <v>2</v>
      </c>
      <c r="GH258" s="0" t="n">
        <v>0</v>
      </c>
      <c r="GI258" s="0" t="n">
        <v>-2</v>
      </c>
      <c r="GJ258" s="0" t="n">
        <v>0</v>
      </c>
      <c r="GK258" s="0" t="n">
        <f aca="false">ROUND(R258*(R12)/100,2)</f>
        <v>0</v>
      </c>
      <c r="GL258" s="0" t="n">
        <f aca="false">ROUND(IF(AND(BH258=3,BI258=3,FS258&lt;&gt;0),P258,0),2)</f>
        <v>0</v>
      </c>
      <c r="GM258" s="0" t="n">
        <f aca="false">O258+X258+Y258+GK258</f>
        <v>684.35</v>
      </c>
      <c r="GN258" s="0" t="n">
        <f aca="false">ROUND(IF(OR(BI258=0,BI258=1),O258+X258+Y258+GK258,0),2)</f>
        <v>0</v>
      </c>
      <c r="GO258" s="0" t="n">
        <f aca="false">ROUND(IF(BI258=2,O258+X258+Y258+GK258,0),2)</f>
        <v>0</v>
      </c>
      <c r="GP258" s="0" t="n">
        <f aca="false">ROUND(IF(BI258=4,O258+X258+Y258+GK258,0),2)</f>
        <v>684.35</v>
      </c>
      <c r="GR258" s="0" t="n">
        <v>0</v>
      </c>
      <c r="HA258" s="0" t="n">
        <v>0</v>
      </c>
      <c r="HB258" s="0" t="n">
        <v>0</v>
      </c>
    </row>
    <row r="259" customFormat="false" ht="12.75" hidden="false" customHeight="false" outlineLevel="0" collapsed="false">
      <c r="A259" s="0" t="n">
        <v>17</v>
      </c>
      <c r="B259" s="0" t="n">
        <v>1</v>
      </c>
      <c r="C259" s="0" t="n">
        <f aca="false">ROW(SmtRes!A273)</f>
        <v>273</v>
      </c>
      <c r="D259" s="0" t="n">
        <f aca="false">ROW(EtalonRes!A273)</f>
        <v>273</v>
      </c>
      <c r="E259" s="0" t="s">
        <v>423</v>
      </c>
      <c r="F259" s="0" t="s">
        <v>486</v>
      </c>
      <c r="G259" s="0" t="s">
        <v>487</v>
      </c>
      <c r="H259" s="0" t="s">
        <v>477</v>
      </c>
      <c r="I259" s="0" t="n">
        <f aca="false">пнр!E94</f>
        <v>1</v>
      </c>
      <c r="J259" s="0" t="n">
        <v>0</v>
      </c>
      <c r="O259" s="0" t="n">
        <f aca="false">ROUND(CP259,2)</f>
        <v>302.43</v>
      </c>
      <c r="P259" s="0" t="n">
        <f aca="false">ROUND(CQ259*I259,2)</f>
        <v>0</v>
      </c>
      <c r="Q259" s="0" t="n">
        <f aca="false">ROUND(CR259*I259,2)</f>
        <v>0</v>
      </c>
      <c r="R259" s="0" t="n">
        <f aca="false">ROUND(CS259*I259,2)</f>
        <v>0</v>
      </c>
      <c r="S259" s="0" t="n">
        <f aca="false">ROUND(CT259*I259,2)</f>
        <v>302.43</v>
      </c>
      <c r="T259" s="0" t="n">
        <f aca="false">ROUND(CU259*I259,2)</f>
        <v>0</v>
      </c>
      <c r="U259" s="0" t="n">
        <f aca="false">CV259*I259</f>
        <v>24.84</v>
      </c>
      <c r="V259" s="0" t="n">
        <f aca="false">CW259*I259</f>
        <v>0</v>
      </c>
      <c r="W259" s="0" t="n">
        <f aca="false">ROUND(CX259*I259,2)</f>
        <v>0</v>
      </c>
      <c r="X259" s="0" t="n">
        <f aca="false">ROUND(CY259,2)</f>
        <v>166.34</v>
      </c>
      <c r="Y259" s="0" t="n">
        <f aca="false">ROUND(CZ259,2)</f>
        <v>96.78</v>
      </c>
      <c r="AA259" s="0" t="n">
        <v>38216718</v>
      </c>
      <c r="AB259" s="0" t="n">
        <f aca="false">ROUND((AC259+AD259+AF259),6)</f>
        <v>302.427</v>
      </c>
      <c r="AC259" s="0" t="n">
        <f aca="false">ROUND((ES259),6)</f>
        <v>0</v>
      </c>
      <c r="AD259" s="0" t="n">
        <f aca="false">ROUND(((ET259*1.15*1.2)),6)</f>
        <v>0</v>
      </c>
      <c r="AE259" s="0" t="n">
        <f aca="false">ROUND(((EU259*1.15*1.2)),6)</f>
        <v>0</v>
      </c>
      <c r="AF259" s="0" t="n">
        <f aca="false">ROUND(((EV259*1.15*1.2)),6)</f>
        <v>302.427</v>
      </c>
      <c r="AG259" s="0" t="n">
        <f aca="false">ROUND((AP259),6)</f>
        <v>0</v>
      </c>
      <c r="AH259" s="0" t="n">
        <f aca="false">((EW259*1.15*1.2))</f>
        <v>24.84</v>
      </c>
      <c r="AI259" s="0" t="n">
        <f aca="false">((EX259*1.15*1.2))</f>
        <v>0</v>
      </c>
      <c r="AJ259" s="0" t="n">
        <f aca="false">ROUND((AS259),6)</f>
        <v>0</v>
      </c>
      <c r="AK259" s="0" t="n">
        <v>219.15</v>
      </c>
      <c r="AL259" s="0" t="n">
        <v>0</v>
      </c>
      <c r="AM259" s="0" t="n">
        <v>0</v>
      </c>
      <c r="AN259" s="0" t="n">
        <v>0</v>
      </c>
      <c r="AO259" s="0" t="n">
        <v>219.15</v>
      </c>
      <c r="AP259" s="0" t="n">
        <v>0</v>
      </c>
      <c r="AQ259" s="0" t="n">
        <v>18</v>
      </c>
      <c r="AR259" s="0" t="n">
        <v>0</v>
      </c>
      <c r="AS259" s="0" t="n">
        <v>0</v>
      </c>
      <c r="AT259" s="0" t="n">
        <v>55</v>
      </c>
      <c r="AU259" s="0" t="n">
        <v>32</v>
      </c>
      <c r="AV259" s="0" t="n">
        <v>1</v>
      </c>
      <c r="AW259" s="0" t="n">
        <v>1</v>
      </c>
      <c r="AZ259" s="0" t="n">
        <v>1</v>
      </c>
      <c r="BA259" s="0" t="n">
        <v>1</v>
      </c>
      <c r="BB259" s="0" t="n">
        <v>1</v>
      </c>
      <c r="BC259" s="0" t="n">
        <v>1</v>
      </c>
      <c r="BH259" s="0" t="n">
        <v>0</v>
      </c>
      <c r="BI259" s="0" t="n">
        <v>4</v>
      </c>
      <c r="BJ259" s="0" t="s">
        <v>488</v>
      </c>
      <c r="BM259" s="0" t="n">
        <v>200001</v>
      </c>
      <c r="BN259" s="0" t="n">
        <v>0</v>
      </c>
      <c r="BO259" s="0" t="s">
        <v>486</v>
      </c>
      <c r="BP259" s="0" t="n">
        <v>1</v>
      </c>
      <c r="BQ259" s="0" t="n">
        <v>4</v>
      </c>
      <c r="BR259" s="0" t="n">
        <v>0</v>
      </c>
      <c r="BS259" s="0" t="n">
        <v>1</v>
      </c>
      <c r="BT259" s="0" t="n">
        <v>1</v>
      </c>
      <c r="BU259" s="0" t="n">
        <v>1</v>
      </c>
      <c r="BV259" s="0" t="n">
        <v>1</v>
      </c>
      <c r="BW259" s="0" t="n">
        <v>1</v>
      </c>
      <c r="BX259" s="0" t="n">
        <v>1</v>
      </c>
      <c r="BZ259" s="0" t="n">
        <v>65</v>
      </c>
      <c r="CA259" s="0" t="n">
        <v>40</v>
      </c>
      <c r="CF259" s="0" t="n">
        <v>0</v>
      </c>
      <c r="CG259" s="0" t="n">
        <v>0</v>
      </c>
      <c r="CM259" s="0" t="n">
        <v>0</v>
      </c>
      <c r="CO259" s="0" t="n">
        <v>0</v>
      </c>
      <c r="CP259" s="0" t="n">
        <f aca="false">(P259+Q259+S259)</f>
        <v>302.43</v>
      </c>
      <c r="CQ259" s="0" t="n">
        <f aca="false">AC259*BC259</f>
        <v>0</v>
      </c>
      <c r="CR259" s="0" t="n">
        <f aca="false">AD259*BB259</f>
        <v>0</v>
      </c>
      <c r="CS259" s="0" t="n">
        <f aca="false">AE259*BS259</f>
        <v>0</v>
      </c>
      <c r="CT259" s="0" t="n">
        <f aca="false">AF259*BA259</f>
        <v>302.427</v>
      </c>
      <c r="CU259" s="0" t="n">
        <f aca="false">AG259</f>
        <v>0</v>
      </c>
      <c r="CV259" s="0" t="n">
        <f aca="false">AH259</f>
        <v>24.84</v>
      </c>
      <c r="CW259" s="0" t="n">
        <f aca="false">AI259</f>
        <v>0</v>
      </c>
      <c r="CX259" s="0" t="n">
        <f aca="false">AJ259</f>
        <v>0</v>
      </c>
      <c r="CY259" s="0" t="n">
        <f aca="false">((S259+R259)*(ROUND((FX259*IF(1,(IF(0,0.94,0.85)*IF(0,0.85,1)),1)),IF(1,0,2))/100))</f>
        <v>166.3365</v>
      </c>
      <c r="CZ259" s="0" t="n">
        <f aca="false">((S259+R259)*(ROUND((FY259*IF(1,0.8,1)),IF(1,0,2))/100))</f>
        <v>96.7776</v>
      </c>
      <c r="DE259" s="0" t="s">
        <v>196</v>
      </c>
      <c r="DF259" s="0" t="s">
        <v>196</v>
      </c>
      <c r="DG259" s="0" t="s">
        <v>196</v>
      </c>
      <c r="DI259" s="0" t="s">
        <v>196</v>
      </c>
      <c r="DJ259" s="0" t="s">
        <v>196</v>
      </c>
      <c r="DN259" s="0" t="n">
        <v>0</v>
      </c>
      <c r="DO259" s="0" t="n">
        <v>0</v>
      </c>
      <c r="DP259" s="0" t="n">
        <v>1</v>
      </c>
      <c r="DQ259" s="0" t="n">
        <v>1</v>
      </c>
      <c r="DU259" s="0" t="n">
        <v>1013</v>
      </c>
      <c r="DV259" s="0" t="s">
        <v>477</v>
      </c>
      <c r="DW259" s="0" t="s">
        <v>477</v>
      </c>
      <c r="DX259" s="0" t="n">
        <v>1</v>
      </c>
      <c r="DY259" s="0" t="n">
        <f aca="false">Source!AB259*Source!I259+(Source!AE259+Source!AF259)*Source!AT259/100*Source!I259+(Source!AE259+Source!AF259)*Source!AU259/100*Source!I259</f>
        <v>565.53849</v>
      </c>
      <c r="EC259" s="0" t="n">
        <f aca="false">Source!DY259</f>
        <v>565.53849</v>
      </c>
      <c r="ED259" s="0" t="n">
        <f aca="false">Source!AF259*Source!I259</f>
        <v>302.427</v>
      </c>
      <c r="EE259" s="0" t="n">
        <v>38212081</v>
      </c>
      <c r="EF259" s="0" t="n">
        <v>4</v>
      </c>
      <c r="EG259" s="0" t="s">
        <v>455</v>
      </c>
      <c r="EH259" s="0" t="n">
        <v>0</v>
      </c>
      <c r="EJ259" s="0" t="n">
        <v>4</v>
      </c>
      <c r="EK259" s="0" t="n">
        <v>200001</v>
      </c>
      <c r="EL259" s="0" t="s">
        <v>459</v>
      </c>
      <c r="EM259" s="0" t="s">
        <v>460</v>
      </c>
      <c r="EQ259" s="0" t="n">
        <v>131072</v>
      </c>
      <c r="ER259" s="0" t="n">
        <v>219.15</v>
      </c>
      <c r="ES259" s="0" t="n">
        <v>0</v>
      </c>
      <c r="ET259" s="0" t="n">
        <v>0</v>
      </c>
      <c r="EU259" s="0" t="n">
        <v>0</v>
      </c>
      <c r="EV259" s="0" t="n">
        <v>219.15</v>
      </c>
      <c r="EW259" s="0" t="n">
        <v>18</v>
      </c>
      <c r="EX259" s="0" t="n">
        <v>0</v>
      </c>
      <c r="EY259" s="0" t="n">
        <v>0</v>
      </c>
      <c r="FQ259" s="0" t="n">
        <v>0</v>
      </c>
      <c r="FR259" s="0" t="n">
        <f aca="false">ROUND(IF(AND(BH259=3,BI259=3),P259,0),2)</f>
        <v>0</v>
      </c>
      <c r="FS259" s="0" t="n">
        <v>0</v>
      </c>
      <c r="FX259" s="0" t="n">
        <v>65</v>
      </c>
      <c r="FY259" s="0" t="n">
        <v>40</v>
      </c>
      <c r="GD259" s="0" t="n">
        <v>0</v>
      </c>
      <c r="GF259" s="0" t="n">
        <v>-63614208</v>
      </c>
      <c r="GG259" s="0" t="n">
        <v>2</v>
      </c>
      <c r="GH259" s="0" t="n">
        <v>0</v>
      </c>
      <c r="GI259" s="0" t="n">
        <v>-2</v>
      </c>
      <c r="GJ259" s="0" t="n">
        <v>0</v>
      </c>
      <c r="GK259" s="0" t="n">
        <f aca="false">ROUND(R259*(R12)/100,2)</f>
        <v>0</v>
      </c>
      <c r="GL259" s="0" t="n">
        <f aca="false">ROUND(IF(AND(BH259=3,BI259=3,FS259&lt;&gt;0),P259,0),2)</f>
        <v>0</v>
      </c>
      <c r="GM259" s="0" t="n">
        <f aca="false">O259+X259+Y259+GK259</f>
        <v>565.55</v>
      </c>
      <c r="GN259" s="0" t="n">
        <f aca="false">ROUND(IF(OR(BI259=0,BI259=1),O259+X259+Y259+GK259,0),2)</f>
        <v>0</v>
      </c>
      <c r="GO259" s="0" t="n">
        <f aca="false">ROUND(IF(BI259=2,O259+X259+Y259+GK259,0),2)</f>
        <v>0</v>
      </c>
      <c r="GP259" s="0" t="n">
        <f aca="false">ROUND(IF(BI259=4,O259+X259+Y259+GK259,0),2)</f>
        <v>565.55</v>
      </c>
      <c r="GR259" s="0" t="n">
        <v>0</v>
      </c>
      <c r="HA259" s="0" t="n">
        <v>0</v>
      </c>
      <c r="HB259" s="0" t="n">
        <v>0</v>
      </c>
    </row>
    <row r="260" customFormat="false" ht="12.75" hidden="false" customHeight="false" outlineLevel="0" collapsed="false">
      <c r="A260" s="0" t="n">
        <v>17</v>
      </c>
      <c r="B260" s="0" t="n">
        <v>1</v>
      </c>
      <c r="C260" s="0" t="n">
        <f aca="false">ROW(SmtRes!A275)</f>
        <v>275</v>
      </c>
      <c r="D260" s="0" t="n">
        <f aca="false">ROW(EtalonRes!A275)</f>
        <v>275</v>
      </c>
      <c r="E260" s="0" t="s">
        <v>219</v>
      </c>
      <c r="F260" s="0" t="s">
        <v>489</v>
      </c>
      <c r="G260" s="0" t="s">
        <v>490</v>
      </c>
      <c r="H260" s="0" t="s">
        <v>491</v>
      </c>
      <c r="I260" s="0" t="n">
        <f aca="false">пнр!E102</f>
        <v>0.05</v>
      </c>
      <c r="J260" s="0" t="n">
        <v>0</v>
      </c>
      <c r="O260" s="0" t="n">
        <f aca="false">ROUND(CP260,2)</f>
        <v>11.05</v>
      </c>
      <c r="P260" s="0" t="n">
        <f aca="false">ROUND(CQ260*I260,2)</f>
        <v>0</v>
      </c>
      <c r="Q260" s="0" t="n">
        <f aca="false">ROUND(CR260*I260,2)</f>
        <v>0</v>
      </c>
      <c r="R260" s="0" t="n">
        <f aca="false">ROUND(CS260*I260,2)</f>
        <v>0</v>
      </c>
      <c r="S260" s="0" t="n">
        <f aca="false">ROUND(CT260*I260,2)</f>
        <v>11.05</v>
      </c>
      <c r="T260" s="0" t="n">
        <f aca="false">ROUND(CU260*I260,2)</f>
        <v>0</v>
      </c>
      <c r="U260" s="0" t="n">
        <f aca="false">CV260*I260</f>
        <v>0.89424</v>
      </c>
      <c r="V260" s="0" t="n">
        <f aca="false">CW260*I260</f>
        <v>0</v>
      </c>
      <c r="W260" s="0" t="n">
        <f aca="false">ROUND(CX260*I260,2)</f>
        <v>0</v>
      </c>
      <c r="X260" s="0" t="n">
        <f aca="false">ROUND(CY260,2)</f>
        <v>6.08</v>
      </c>
      <c r="Y260" s="0" t="n">
        <f aca="false">ROUND(CZ260,2)</f>
        <v>3.54</v>
      </c>
      <c r="AA260" s="0" t="n">
        <v>38216718</v>
      </c>
      <c r="AB260" s="0" t="n">
        <f aca="false">ROUND((AC260+AD260+AF260),6)</f>
        <v>221.0622</v>
      </c>
      <c r="AC260" s="0" t="n">
        <f aca="false">ROUND((ES260),6)</f>
        <v>0</v>
      </c>
      <c r="AD260" s="0" t="n">
        <f aca="false">ROUND(((ET260*1.15*1.2)),6)</f>
        <v>0</v>
      </c>
      <c r="AE260" s="0" t="n">
        <f aca="false">ROUND(((EU260*1.15*1.2)),6)</f>
        <v>0</v>
      </c>
      <c r="AF260" s="0" t="n">
        <f aca="false">ROUND(((EV260*1.15*1.2)),6)</f>
        <v>221.0622</v>
      </c>
      <c r="AG260" s="0" t="n">
        <f aca="false">ROUND((AP260),6)</f>
        <v>0</v>
      </c>
      <c r="AH260" s="0" t="n">
        <f aca="false">((EW260*1.15*1.2))</f>
        <v>17.8848</v>
      </c>
      <c r="AI260" s="0" t="n">
        <f aca="false">((EX260*1.15*1.2))</f>
        <v>0</v>
      </c>
      <c r="AJ260" s="0" t="n">
        <f aca="false">ROUND((AS260),6)</f>
        <v>0</v>
      </c>
      <c r="AK260" s="0" t="n">
        <v>160.19</v>
      </c>
      <c r="AL260" s="0" t="n">
        <v>0</v>
      </c>
      <c r="AM260" s="0" t="n">
        <v>0</v>
      </c>
      <c r="AN260" s="0" t="n">
        <v>0</v>
      </c>
      <c r="AO260" s="0" t="n">
        <v>160.19</v>
      </c>
      <c r="AP260" s="0" t="n">
        <v>0</v>
      </c>
      <c r="AQ260" s="0" t="n">
        <v>12.96</v>
      </c>
      <c r="AR260" s="0" t="n">
        <v>0</v>
      </c>
      <c r="AS260" s="0" t="n">
        <v>0</v>
      </c>
      <c r="AT260" s="0" t="n">
        <v>55</v>
      </c>
      <c r="AU260" s="0" t="n">
        <v>32</v>
      </c>
      <c r="AV260" s="0" t="n">
        <v>1</v>
      </c>
      <c r="AW260" s="0" t="n">
        <v>1</v>
      </c>
      <c r="AZ260" s="0" t="n">
        <v>1</v>
      </c>
      <c r="BA260" s="0" t="n">
        <v>1</v>
      </c>
      <c r="BB260" s="0" t="n">
        <v>1</v>
      </c>
      <c r="BC260" s="0" t="n">
        <v>1</v>
      </c>
      <c r="BH260" s="0" t="n">
        <v>0</v>
      </c>
      <c r="BI260" s="0" t="n">
        <v>4</v>
      </c>
      <c r="BJ260" s="0" t="s">
        <v>492</v>
      </c>
      <c r="BM260" s="0" t="n">
        <v>200001</v>
      </c>
      <c r="BN260" s="0" t="n">
        <v>0</v>
      </c>
      <c r="BO260" s="0" t="s">
        <v>489</v>
      </c>
      <c r="BP260" s="0" t="n">
        <v>1</v>
      </c>
      <c r="BQ260" s="0" t="n">
        <v>4</v>
      </c>
      <c r="BR260" s="0" t="n">
        <v>0</v>
      </c>
      <c r="BS260" s="0" t="n">
        <v>1</v>
      </c>
      <c r="BT260" s="0" t="n">
        <v>1</v>
      </c>
      <c r="BU260" s="0" t="n">
        <v>1</v>
      </c>
      <c r="BV260" s="0" t="n">
        <v>1</v>
      </c>
      <c r="BW260" s="0" t="n">
        <v>1</v>
      </c>
      <c r="BX260" s="0" t="n">
        <v>1</v>
      </c>
      <c r="BZ260" s="0" t="n">
        <v>65</v>
      </c>
      <c r="CA260" s="0" t="n">
        <v>40</v>
      </c>
      <c r="CF260" s="0" t="n">
        <v>0</v>
      </c>
      <c r="CG260" s="0" t="n">
        <v>0</v>
      </c>
      <c r="CM260" s="0" t="n">
        <v>0</v>
      </c>
      <c r="CO260" s="0" t="n">
        <v>0</v>
      </c>
      <c r="CP260" s="0" t="n">
        <f aca="false">(P260+Q260+S260)</f>
        <v>11.05</v>
      </c>
      <c r="CQ260" s="0" t="n">
        <f aca="false">AC260*BC260</f>
        <v>0</v>
      </c>
      <c r="CR260" s="0" t="n">
        <f aca="false">AD260*BB260</f>
        <v>0</v>
      </c>
      <c r="CS260" s="0" t="n">
        <f aca="false">AE260*BS260</f>
        <v>0</v>
      </c>
      <c r="CT260" s="0" t="n">
        <f aca="false">AF260*BA260</f>
        <v>221.0622</v>
      </c>
      <c r="CU260" s="0" t="n">
        <f aca="false">AG260</f>
        <v>0</v>
      </c>
      <c r="CV260" s="0" t="n">
        <f aca="false">AH260</f>
        <v>17.8848</v>
      </c>
      <c r="CW260" s="0" t="n">
        <f aca="false">AI260</f>
        <v>0</v>
      </c>
      <c r="CX260" s="0" t="n">
        <f aca="false">AJ260</f>
        <v>0</v>
      </c>
      <c r="CY260" s="0" t="n">
        <f aca="false">((S260+R260)*(ROUND((FX260*IF(1,(IF(0,0.94,0.85)*IF(0,0.85,1)),1)),IF(1,0,2))/100))</f>
        <v>6.0775</v>
      </c>
      <c r="CZ260" s="0" t="n">
        <f aca="false">((S260+R260)*(ROUND((FY260*IF(1,0.8,1)),IF(1,0,2))/100))</f>
        <v>3.536</v>
      </c>
      <c r="DE260" s="0" t="s">
        <v>196</v>
      </c>
      <c r="DF260" s="0" t="s">
        <v>196</v>
      </c>
      <c r="DG260" s="0" t="s">
        <v>196</v>
      </c>
      <c r="DI260" s="0" t="s">
        <v>196</v>
      </c>
      <c r="DJ260" s="0" t="s">
        <v>196</v>
      </c>
      <c r="DN260" s="0" t="n">
        <v>0</v>
      </c>
      <c r="DO260" s="0" t="n">
        <v>0</v>
      </c>
      <c r="DP260" s="0" t="n">
        <v>1</v>
      </c>
      <c r="DQ260" s="0" t="n">
        <v>1</v>
      </c>
      <c r="DU260" s="0" t="n">
        <v>1013</v>
      </c>
      <c r="DV260" s="0" t="s">
        <v>491</v>
      </c>
      <c r="DW260" s="0" t="s">
        <v>491</v>
      </c>
      <c r="DX260" s="0" t="n">
        <v>1</v>
      </c>
      <c r="DY260" s="0" t="n">
        <f aca="false">Source!AB260*Source!I260+(Source!AE260+Source!AF260)*Source!AT260/100*Source!I260+(Source!AE260+Source!AF260)*Source!AU260/100*Source!I260</f>
        <v>20.6693157</v>
      </c>
      <c r="EC260" s="0" t="n">
        <f aca="false">Source!DY260</f>
        <v>20.6693157</v>
      </c>
      <c r="ED260" s="0" t="n">
        <f aca="false">Source!AF260*Source!I260</f>
        <v>11.05311</v>
      </c>
      <c r="EE260" s="0" t="n">
        <v>38212081</v>
      </c>
      <c r="EF260" s="0" t="n">
        <v>4</v>
      </c>
      <c r="EG260" s="0" t="s">
        <v>455</v>
      </c>
      <c r="EH260" s="0" t="n">
        <v>0</v>
      </c>
      <c r="EJ260" s="0" t="n">
        <v>4</v>
      </c>
      <c r="EK260" s="0" t="n">
        <v>200001</v>
      </c>
      <c r="EL260" s="0" t="s">
        <v>459</v>
      </c>
      <c r="EM260" s="0" t="s">
        <v>460</v>
      </c>
      <c r="EQ260" s="0" t="n">
        <v>131072</v>
      </c>
      <c r="ER260" s="0" t="n">
        <v>160.19</v>
      </c>
      <c r="ES260" s="0" t="n">
        <v>0</v>
      </c>
      <c r="ET260" s="0" t="n">
        <v>0</v>
      </c>
      <c r="EU260" s="0" t="n">
        <v>0</v>
      </c>
      <c r="EV260" s="0" t="n">
        <v>160.19</v>
      </c>
      <c r="EW260" s="0" t="n">
        <v>12.96</v>
      </c>
      <c r="EX260" s="0" t="n">
        <v>0</v>
      </c>
      <c r="EY260" s="0" t="n">
        <v>0</v>
      </c>
      <c r="FQ260" s="0" t="n">
        <v>0</v>
      </c>
      <c r="FR260" s="0" t="n">
        <f aca="false">ROUND(IF(AND(BH260=3,BI260=3),P260,0),2)</f>
        <v>0</v>
      </c>
      <c r="FS260" s="0" t="n">
        <v>0</v>
      </c>
      <c r="FX260" s="0" t="n">
        <v>65</v>
      </c>
      <c r="FY260" s="0" t="n">
        <v>40</v>
      </c>
      <c r="GD260" s="0" t="n">
        <v>0</v>
      </c>
      <c r="GF260" s="0" t="n">
        <v>-32652017</v>
      </c>
      <c r="GG260" s="0" t="n">
        <v>2</v>
      </c>
      <c r="GH260" s="0" t="n">
        <v>0</v>
      </c>
      <c r="GI260" s="0" t="n">
        <v>-2</v>
      </c>
      <c r="GJ260" s="0" t="n">
        <v>0</v>
      </c>
      <c r="GK260" s="0" t="n">
        <f aca="false">ROUND(R260*(R12)/100,2)</f>
        <v>0</v>
      </c>
      <c r="GL260" s="0" t="n">
        <f aca="false">ROUND(IF(AND(BH260=3,BI260=3,FS260&lt;&gt;0),P260,0),2)</f>
        <v>0</v>
      </c>
      <c r="GM260" s="0" t="n">
        <f aca="false">O260+X260+Y260+GK260</f>
        <v>20.67</v>
      </c>
      <c r="GN260" s="0" t="n">
        <f aca="false">ROUND(IF(OR(BI260=0,BI260=1),O260+X260+Y260+GK260,0),2)</f>
        <v>0</v>
      </c>
      <c r="GO260" s="0" t="n">
        <f aca="false">ROUND(IF(BI260=2,O260+X260+Y260+GK260,0),2)</f>
        <v>0</v>
      </c>
      <c r="GP260" s="0" t="n">
        <f aca="false">ROUND(IF(BI260=4,O260+X260+Y260+GK260,0),2)</f>
        <v>20.67</v>
      </c>
      <c r="GR260" s="0" t="n">
        <v>0</v>
      </c>
      <c r="HA260" s="0" t="n">
        <v>0</v>
      </c>
      <c r="HB260" s="0" t="n">
        <v>0</v>
      </c>
    </row>
    <row r="261" customFormat="false" ht="12.75" hidden="false" customHeight="false" outlineLevel="0" collapsed="false">
      <c r="A261" s="0" t="n">
        <v>17</v>
      </c>
      <c r="B261" s="0" t="n">
        <v>1</v>
      </c>
      <c r="C261" s="0" t="n">
        <f aca="false">ROW(SmtRes!A277)</f>
        <v>277</v>
      </c>
      <c r="D261" s="0" t="n">
        <f aca="false">ROW(EtalonRes!A277)</f>
        <v>277</v>
      </c>
      <c r="E261" s="0" t="s">
        <v>428</v>
      </c>
      <c r="F261" s="0" t="s">
        <v>493</v>
      </c>
      <c r="G261" s="0" t="s">
        <v>494</v>
      </c>
      <c r="H261" s="0" t="s">
        <v>495</v>
      </c>
      <c r="I261" s="0" t="n">
        <f aca="false">пнр!E110</f>
        <v>1</v>
      </c>
      <c r="J261" s="0" t="n">
        <v>0</v>
      </c>
      <c r="O261" s="0" t="n">
        <f aca="false">ROUND(CP261,2)</f>
        <v>45.71</v>
      </c>
      <c r="P261" s="0" t="n">
        <f aca="false">ROUND(CQ261*I261,2)</f>
        <v>0</v>
      </c>
      <c r="Q261" s="0" t="n">
        <f aca="false">ROUND(CR261*I261,2)</f>
        <v>0</v>
      </c>
      <c r="R261" s="0" t="n">
        <f aca="false">ROUND(CS261*I261,2)</f>
        <v>0</v>
      </c>
      <c r="S261" s="0" t="n">
        <f aca="false">ROUND(CT261*I261,2)</f>
        <v>45.71</v>
      </c>
      <c r="T261" s="0" t="n">
        <f aca="false">ROUND(CU261*I261,2)</f>
        <v>0</v>
      </c>
      <c r="U261" s="0" t="n">
        <f aca="false">CV261*I261</f>
        <v>3.9054</v>
      </c>
      <c r="V261" s="0" t="n">
        <f aca="false">CW261*I261</f>
        <v>0</v>
      </c>
      <c r="W261" s="0" t="n">
        <f aca="false">ROUND(CX261*I261,2)</f>
        <v>0</v>
      </c>
      <c r="X261" s="0" t="n">
        <f aca="false">ROUND(CY261,2)</f>
        <v>25.14</v>
      </c>
      <c r="Y261" s="0" t="n">
        <f aca="false">ROUND(CZ261,2)</f>
        <v>14.63</v>
      </c>
      <c r="AA261" s="0" t="n">
        <v>38216718</v>
      </c>
      <c r="AB261" s="0" t="n">
        <f aca="false">ROUND((AC261+AD261+AF261),6)</f>
        <v>45.7056</v>
      </c>
      <c r="AC261" s="0" t="n">
        <f aca="false">ROUND((ES261),6)</f>
        <v>0</v>
      </c>
      <c r="AD261" s="0" t="n">
        <f aca="false">ROUND(((ET261*1.15*1.2)),6)</f>
        <v>0</v>
      </c>
      <c r="AE261" s="0" t="n">
        <f aca="false">ROUND(((EU261*1.15*1.2)),6)</f>
        <v>0</v>
      </c>
      <c r="AF261" s="0" t="n">
        <f aca="false">ROUND(((EV261*1.15*1.2)),6)</f>
        <v>45.7056</v>
      </c>
      <c r="AG261" s="0" t="n">
        <f aca="false">ROUND((AP261),6)</f>
        <v>0</v>
      </c>
      <c r="AH261" s="0" t="n">
        <f aca="false">((EW261*1.15*1.2))</f>
        <v>3.9054</v>
      </c>
      <c r="AI261" s="0" t="n">
        <f aca="false">((EX261*1.15*1.2))</f>
        <v>0</v>
      </c>
      <c r="AJ261" s="0" t="n">
        <f aca="false">ROUND((AS261),6)</f>
        <v>0</v>
      </c>
      <c r="AK261" s="0" t="n">
        <v>33.12</v>
      </c>
      <c r="AL261" s="0" t="n">
        <v>0</v>
      </c>
      <c r="AM261" s="0" t="n">
        <v>0</v>
      </c>
      <c r="AN261" s="0" t="n">
        <v>0</v>
      </c>
      <c r="AO261" s="0" t="n">
        <v>33.12</v>
      </c>
      <c r="AP261" s="0" t="n">
        <v>0</v>
      </c>
      <c r="AQ261" s="0" t="n">
        <v>2.83</v>
      </c>
      <c r="AR261" s="0" t="n">
        <v>0</v>
      </c>
      <c r="AS261" s="0" t="n">
        <v>0</v>
      </c>
      <c r="AT261" s="0" t="n">
        <v>55</v>
      </c>
      <c r="AU261" s="0" t="n">
        <v>32</v>
      </c>
      <c r="AV261" s="0" t="n">
        <v>1</v>
      </c>
      <c r="AW261" s="0" t="n">
        <v>1</v>
      </c>
      <c r="AZ261" s="0" t="n">
        <v>1</v>
      </c>
      <c r="BA261" s="0" t="n">
        <v>1</v>
      </c>
      <c r="BB261" s="0" t="n">
        <v>1</v>
      </c>
      <c r="BC261" s="0" t="n">
        <v>1</v>
      </c>
      <c r="BH261" s="0" t="n">
        <v>0</v>
      </c>
      <c r="BI261" s="0" t="n">
        <v>4</v>
      </c>
      <c r="BJ261" s="0" t="s">
        <v>496</v>
      </c>
      <c r="BM261" s="0" t="n">
        <v>200001</v>
      </c>
      <c r="BN261" s="0" t="n">
        <v>0</v>
      </c>
      <c r="BO261" s="0" t="s">
        <v>493</v>
      </c>
      <c r="BP261" s="0" t="n">
        <v>1</v>
      </c>
      <c r="BQ261" s="0" t="n">
        <v>4</v>
      </c>
      <c r="BR261" s="0" t="n">
        <v>0</v>
      </c>
      <c r="BS261" s="0" t="n">
        <v>1</v>
      </c>
      <c r="BT261" s="0" t="n">
        <v>1</v>
      </c>
      <c r="BU261" s="0" t="n">
        <v>1</v>
      </c>
      <c r="BV261" s="0" t="n">
        <v>1</v>
      </c>
      <c r="BW261" s="0" t="n">
        <v>1</v>
      </c>
      <c r="BX261" s="0" t="n">
        <v>1</v>
      </c>
      <c r="BZ261" s="0" t="n">
        <v>65</v>
      </c>
      <c r="CA261" s="0" t="n">
        <v>40</v>
      </c>
      <c r="CF261" s="0" t="n">
        <v>0</v>
      </c>
      <c r="CG261" s="0" t="n">
        <v>0</v>
      </c>
      <c r="CM261" s="0" t="n">
        <v>0</v>
      </c>
      <c r="CO261" s="0" t="n">
        <v>0</v>
      </c>
      <c r="CP261" s="0" t="n">
        <f aca="false">(P261+Q261+S261)</f>
        <v>45.71</v>
      </c>
      <c r="CQ261" s="0" t="n">
        <f aca="false">AC261*BC261</f>
        <v>0</v>
      </c>
      <c r="CR261" s="0" t="n">
        <f aca="false">AD261*BB261</f>
        <v>0</v>
      </c>
      <c r="CS261" s="0" t="n">
        <f aca="false">AE261*BS261</f>
        <v>0</v>
      </c>
      <c r="CT261" s="0" t="n">
        <f aca="false">AF261*BA261</f>
        <v>45.7056</v>
      </c>
      <c r="CU261" s="0" t="n">
        <f aca="false">AG261</f>
        <v>0</v>
      </c>
      <c r="CV261" s="0" t="n">
        <f aca="false">AH261</f>
        <v>3.9054</v>
      </c>
      <c r="CW261" s="0" t="n">
        <f aca="false">AI261</f>
        <v>0</v>
      </c>
      <c r="CX261" s="0" t="n">
        <f aca="false">AJ261</f>
        <v>0</v>
      </c>
      <c r="CY261" s="0" t="n">
        <f aca="false">((S261+R261)*(ROUND((FX261*IF(1,(IF(0,0.94,0.85)*IF(0,0.85,1)),1)),IF(1,0,2))/100))</f>
        <v>25.1405</v>
      </c>
      <c r="CZ261" s="0" t="n">
        <f aca="false">((S261+R261)*(ROUND((FY261*IF(1,0.8,1)),IF(1,0,2))/100))</f>
        <v>14.6272</v>
      </c>
      <c r="DE261" s="0" t="s">
        <v>196</v>
      </c>
      <c r="DF261" s="0" t="s">
        <v>196</v>
      </c>
      <c r="DG261" s="0" t="s">
        <v>196</v>
      </c>
      <c r="DI261" s="0" t="s">
        <v>196</v>
      </c>
      <c r="DJ261" s="0" t="s">
        <v>196</v>
      </c>
      <c r="DN261" s="0" t="n">
        <v>0</v>
      </c>
      <c r="DO261" s="0" t="n">
        <v>0</v>
      </c>
      <c r="DP261" s="0" t="n">
        <v>1</v>
      </c>
      <c r="DQ261" s="0" t="n">
        <v>1</v>
      </c>
      <c r="DU261" s="0" t="n">
        <v>1013</v>
      </c>
      <c r="DV261" s="0" t="s">
        <v>495</v>
      </c>
      <c r="DW261" s="0" t="s">
        <v>495</v>
      </c>
      <c r="DX261" s="0" t="n">
        <v>1</v>
      </c>
      <c r="DY261" s="0" t="n">
        <f aca="false">Source!AB261*Source!I261+(Source!AE261+Source!AF261)*Source!AT261/100*Source!I261+(Source!AE261+Source!AF261)*Source!AU261/100*Source!I261</f>
        <v>85.469472</v>
      </c>
      <c r="EC261" s="0" t="n">
        <f aca="false">Source!DY261</f>
        <v>85.469472</v>
      </c>
      <c r="ED261" s="0" t="n">
        <f aca="false">Source!AF261*Source!I261</f>
        <v>45.7056</v>
      </c>
      <c r="EE261" s="0" t="n">
        <v>38212081</v>
      </c>
      <c r="EF261" s="0" t="n">
        <v>4</v>
      </c>
      <c r="EG261" s="0" t="s">
        <v>455</v>
      </c>
      <c r="EH261" s="0" t="n">
        <v>0</v>
      </c>
      <c r="EJ261" s="0" t="n">
        <v>4</v>
      </c>
      <c r="EK261" s="0" t="n">
        <v>200001</v>
      </c>
      <c r="EL261" s="0" t="s">
        <v>459</v>
      </c>
      <c r="EM261" s="0" t="s">
        <v>460</v>
      </c>
      <c r="EQ261" s="0" t="n">
        <v>131072</v>
      </c>
      <c r="ER261" s="0" t="n">
        <v>33.12</v>
      </c>
      <c r="ES261" s="0" t="n">
        <v>0</v>
      </c>
      <c r="ET261" s="0" t="n">
        <v>0</v>
      </c>
      <c r="EU261" s="0" t="n">
        <v>0</v>
      </c>
      <c r="EV261" s="0" t="n">
        <v>33.12</v>
      </c>
      <c r="EW261" s="0" t="n">
        <v>2.83</v>
      </c>
      <c r="EX261" s="0" t="n">
        <v>0</v>
      </c>
      <c r="EY261" s="0" t="n">
        <v>0</v>
      </c>
      <c r="FQ261" s="0" t="n">
        <v>0</v>
      </c>
      <c r="FR261" s="0" t="n">
        <f aca="false">ROUND(IF(AND(BH261=3,BI261=3),P261,0),2)</f>
        <v>0</v>
      </c>
      <c r="FS261" s="0" t="n">
        <v>0</v>
      </c>
      <c r="FX261" s="0" t="n">
        <v>65</v>
      </c>
      <c r="FY261" s="0" t="n">
        <v>40</v>
      </c>
      <c r="GD261" s="0" t="n">
        <v>0</v>
      </c>
      <c r="GF261" s="0" t="n">
        <v>1661553176</v>
      </c>
      <c r="GG261" s="0" t="n">
        <v>2</v>
      </c>
      <c r="GH261" s="0" t="n">
        <v>0</v>
      </c>
      <c r="GI261" s="0" t="n">
        <v>-2</v>
      </c>
      <c r="GJ261" s="0" t="n">
        <v>0</v>
      </c>
      <c r="GK261" s="0" t="n">
        <f aca="false">ROUND(R261*(R12)/100,2)</f>
        <v>0</v>
      </c>
      <c r="GL261" s="0" t="n">
        <f aca="false">ROUND(IF(AND(BH261=3,BI261=3,FS261&lt;&gt;0),P261,0),2)</f>
        <v>0</v>
      </c>
      <c r="GM261" s="0" t="n">
        <f aca="false">O261+X261+Y261+GK261</f>
        <v>85.48</v>
      </c>
      <c r="GN261" s="0" t="n">
        <f aca="false">ROUND(IF(OR(BI261=0,BI261=1),O261+X261+Y261+GK261,0),2)</f>
        <v>0</v>
      </c>
      <c r="GO261" s="0" t="n">
        <f aca="false">ROUND(IF(BI261=2,O261+X261+Y261+GK261,0),2)</f>
        <v>0</v>
      </c>
      <c r="GP261" s="0" t="n">
        <f aca="false">ROUND(IF(BI261=4,O261+X261+Y261+GK261,0),2)</f>
        <v>85.48</v>
      </c>
      <c r="GR261" s="0" t="n">
        <v>0</v>
      </c>
      <c r="HA261" s="0" t="n">
        <v>0</v>
      </c>
      <c r="HB261" s="0" t="n">
        <v>0</v>
      </c>
    </row>
    <row r="262" customFormat="false" ht="12.75" hidden="false" customHeight="false" outlineLevel="0" collapsed="false">
      <c r="A262" s="0" t="n">
        <v>17</v>
      </c>
      <c r="B262" s="0" t="n">
        <v>1</v>
      </c>
      <c r="C262" s="0" t="n">
        <f aca="false">ROW(SmtRes!A279)</f>
        <v>279</v>
      </c>
      <c r="D262" s="0" t="n">
        <f aca="false">ROW(EtalonRes!A279)</f>
        <v>279</v>
      </c>
      <c r="E262" s="0" t="s">
        <v>223</v>
      </c>
      <c r="F262" s="0" t="s">
        <v>497</v>
      </c>
      <c r="G262" s="0" t="s">
        <v>498</v>
      </c>
      <c r="H262" s="0" t="s">
        <v>495</v>
      </c>
      <c r="I262" s="0" t="n">
        <f aca="false">пнр!E118</f>
        <v>1</v>
      </c>
      <c r="J262" s="0" t="n">
        <v>0</v>
      </c>
      <c r="O262" s="0" t="n">
        <f aca="false">ROUND(CP262,2)</f>
        <v>26</v>
      </c>
      <c r="P262" s="0" t="n">
        <f aca="false">ROUND(CQ262*I262,2)</f>
        <v>0</v>
      </c>
      <c r="Q262" s="0" t="n">
        <f aca="false">ROUND(CR262*I262,2)</f>
        <v>0</v>
      </c>
      <c r="R262" s="0" t="n">
        <f aca="false">ROUND(CS262*I262,2)</f>
        <v>0</v>
      </c>
      <c r="S262" s="0" t="n">
        <f aca="false">ROUND(CT262*I262,2)</f>
        <v>26</v>
      </c>
      <c r="T262" s="0" t="n">
        <f aca="false">ROUND(CU262*I262,2)</f>
        <v>0</v>
      </c>
      <c r="U262" s="0" t="n">
        <f aca="false">CV262*I262</f>
        <v>2.2356</v>
      </c>
      <c r="V262" s="0" t="n">
        <f aca="false">CW262*I262</f>
        <v>0</v>
      </c>
      <c r="W262" s="0" t="n">
        <f aca="false">ROUND(CX262*I262,2)</f>
        <v>0</v>
      </c>
      <c r="X262" s="0" t="n">
        <f aca="false">ROUND(CY262,2)</f>
        <v>14.3</v>
      </c>
      <c r="Y262" s="0" t="n">
        <f aca="false">ROUND(CZ262,2)</f>
        <v>8.32</v>
      </c>
      <c r="AA262" s="0" t="n">
        <v>38216718</v>
      </c>
      <c r="AB262" s="0" t="n">
        <f aca="false">ROUND((AC262+AD262+AF262),6)</f>
        <v>25.9992</v>
      </c>
      <c r="AC262" s="0" t="n">
        <f aca="false">ROUND((ES262),6)</f>
        <v>0</v>
      </c>
      <c r="AD262" s="0" t="n">
        <f aca="false">ROUND(((ET262*1.15*1.2)),6)</f>
        <v>0</v>
      </c>
      <c r="AE262" s="0" t="n">
        <f aca="false">ROUND(((EU262*1.15*1.2)),6)</f>
        <v>0</v>
      </c>
      <c r="AF262" s="0" t="n">
        <f aca="false">ROUND(((EV262*1.15*1.2)),6)</f>
        <v>25.9992</v>
      </c>
      <c r="AG262" s="0" t="n">
        <f aca="false">ROUND((AP262),6)</f>
        <v>0</v>
      </c>
      <c r="AH262" s="0" t="n">
        <f aca="false">((EW262*1.15*1.2))</f>
        <v>2.2356</v>
      </c>
      <c r="AI262" s="0" t="n">
        <f aca="false">((EX262*1.15*1.2))</f>
        <v>0</v>
      </c>
      <c r="AJ262" s="0" t="n">
        <f aca="false">ROUND((AS262),6)</f>
        <v>0</v>
      </c>
      <c r="AK262" s="0" t="n">
        <v>18.84</v>
      </c>
      <c r="AL262" s="0" t="n">
        <v>0</v>
      </c>
      <c r="AM262" s="0" t="n">
        <v>0</v>
      </c>
      <c r="AN262" s="0" t="n">
        <v>0</v>
      </c>
      <c r="AO262" s="0" t="n">
        <v>18.84</v>
      </c>
      <c r="AP262" s="0" t="n">
        <v>0</v>
      </c>
      <c r="AQ262" s="0" t="n">
        <v>1.62</v>
      </c>
      <c r="AR262" s="0" t="n">
        <v>0</v>
      </c>
      <c r="AS262" s="0" t="n">
        <v>0</v>
      </c>
      <c r="AT262" s="0" t="n">
        <v>55</v>
      </c>
      <c r="AU262" s="0" t="n">
        <v>32</v>
      </c>
      <c r="AV262" s="0" t="n">
        <v>1</v>
      </c>
      <c r="AW262" s="0" t="n">
        <v>1</v>
      </c>
      <c r="AZ262" s="0" t="n">
        <v>1</v>
      </c>
      <c r="BA262" s="0" t="n">
        <v>1</v>
      </c>
      <c r="BB262" s="0" t="n">
        <v>1</v>
      </c>
      <c r="BC262" s="0" t="n">
        <v>1</v>
      </c>
      <c r="BH262" s="0" t="n">
        <v>0</v>
      </c>
      <c r="BI262" s="0" t="n">
        <v>4</v>
      </c>
      <c r="BJ262" s="0" t="s">
        <v>499</v>
      </c>
      <c r="BM262" s="0" t="n">
        <v>200001</v>
      </c>
      <c r="BN262" s="0" t="n">
        <v>0</v>
      </c>
      <c r="BO262" s="0" t="s">
        <v>497</v>
      </c>
      <c r="BP262" s="0" t="n">
        <v>1</v>
      </c>
      <c r="BQ262" s="0" t="n">
        <v>4</v>
      </c>
      <c r="BR262" s="0" t="n">
        <v>0</v>
      </c>
      <c r="BS262" s="0" t="n">
        <v>1</v>
      </c>
      <c r="BT262" s="0" t="n">
        <v>1</v>
      </c>
      <c r="BU262" s="0" t="n">
        <v>1</v>
      </c>
      <c r="BV262" s="0" t="n">
        <v>1</v>
      </c>
      <c r="BW262" s="0" t="n">
        <v>1</v>
      </c>
      <c r="BX262" s="0" t="n">
        <v>1</v>
      </c>
      <c r="BZ262" s="0" t="n">
        <v>65</v>
      </c>
      <c r="CA262" s="0" t="n">
        <v>40</v>
      </c>
      <c r="CF262" s="0" t="n">
        <v>0</v>
      </c>
      <c r="CG262" s="0" t="n">
        <v>0</v>
      </c>
      <c r="CM262" s="0" t="n">
        <v>0</v>
      </c>
      <c r="CO262" s="0" t="n">
        <v>0</v>
      </c>
      <c r="CP262" s="0" t="n">
        <f aca="false">(P262+Q262+S262)</f>
        <v>26</v>
      </c>
      <c r="CQ262" s="0" t="n">
        <f aca="false">AC262*BC262</f>
        <v>0</v>
      </c>
      <c r="CR262" s="0" t="n">
        <f aca="false">AD262*BB262</f>
        <v>0</v>
      </c>
      <c r="CS262" s="0" t="n">
        <f aca="false">AE262*BS262</f>
        <v>0</v>
      </c>
      <c r="CT262" s="0" t="n">
        <f aca="false">AF262*BA262</f>
        <v>25.9992</v>
      </c>
      <c r="CU262" s="0" t="n">
        <f aca="false">AG262</f>
        <v>0</v>
      </c>
      <c r="CV262" s="0" t="n">
        <f aca="false">AH262</f>
        <v>2.2356</v>
      </c>
      <c r="CW262" s="0" t="n">
        <f aca="false">AI262</f>
        <v>0</v>
      </c>
      <c r="CX262" s="0" t="n">
        <f aca="false">AJ262</f>
        <v>0</v>
      </c>
      <c r="CY262" s="0" t="n">
        <f aca="false">((S262+R262)*(ROUND((FX262*IF(1,(IF(0,0.94,0.85)*IF(0,0.85,1)),1)),IF(1,0,2))/100))</f>
        <v>14.3</v>
      </c>
      <c r="CZ262" s="0" t="n">
        <f aca="false">((S262+R262)*(ROUND((FY262*IF(1,0.8,1)),IF(1,0,2))/100))</f>
        <v>8.32</v>
      </c>
      <c r="DE262" s="0" t="s">
        <v>196</v>
      </c>
      <c r="DF262" s="0" t="s">
        <v>196</v>
      </c>
      <c r="DG262" s="0" t="s">
        <v>196</v>
      </c>
      <c r="DI262" s="0" t="s">
        <v>196</v>
      </c>
      <c r="DJ262" s="0" t="s">
        <v>196</v>
      </c>
      <c r="DN262" s="0" t="n">
        <v>0</v>
      </c>
      <c r="DO262" s="0" t="n">
        <v>0</v>
      </c>
      <c r="DP262" s="0" t="n">
        <v>1</v>
      </c>
      <c r="DQ262" s="0" t="n">
        <v>1</v>
      </c>
      <c r="DU262" s="0" t="n">
        <v>1013</v>
      </c>
      <c r="DV262" s="0" t="s">
        <v>495</v>
      </c>
      <c r="DW262" s="0" t="s">
        <v>495</v>
      </c>
      <c r="DX262" s="0" t="n">
        <v>1</v>
      </c>
      <c r="DY262" s="0" t="n">
        <f aca="false">Source!AB262*Source!I262+(Source!AE262+Source!AF262)*Source!AT262/100*Source!I262+(Source!AE262+Source!AF262)*Source!AU262/100*Source!I262</f>
        <v>48.618504</v>
      </c>
      <c r="EC262" s="0" t="n">
        <f aca="false">Source!DY262</f>
        <v>48.618504</v>
      </c>
      <c r="ED262" s="0" t="n">
        <f aca="false">Source!AF262*Source!I262</f>
        <v>25.9992</v>
      </c>
      <c r="EE262" s="0" t="n">
        <v>38212081</v>
      </c>
      <c r="EF262" s="0" t="n">
        <v>4</v>
      </c>
      <c r="EG262" s="0" t="s">
        <v>455</v>
      </c>
      <c r="EH262" s="0" t="n">
        <v>0</v>
      </c>
      <c r="EJ262" s="0" t="n">
        <v>4</v>
      </c>
      <c r="EK262" s="0" t="n">
        <v>200001</v>
      </c>
      <c r="EL262" s="0" t="s">
        <v>459</v>
      </c>
      <c r="EM262" s="0" t="s">
        <v>460</v>
      </c>
      <c r="EQ262" s="0" t="n">
        <v>131072</v>
      </c>
      <c r="ER262" s="0" t="n">
        <v>18.84</v>
      </c>
      <c r="ES262" s="0" t="n">
        <v>0</v>
      </c>
      <c r="ET262" s="0" t="n">
        <v>0</v>
      </c>
      <c r="EU262" s="0" t="n">
        <v>0</v>
      </c>
      <c r="EV262" s="0" t="n">
        <v>18.84</v>
      </c>
      <c r="EW262" s="0" t="n">
        <v>1.62</v>
      </c>
      <c r="EX262" s="0" t="n">
        <v>0</v>
      </c>
      <c r="EY262" s="0" t="n">
        <v>0</v>
      </c>
      <c r="FQ262" s="0" t="n">
        <v>0</v>
      </c>
      <c r="FR262" s="0" t="n">
        <f aca="false">ROUND(IF(AND(BH262=3,BI262=3),P262,0),2)</f>
        <v>0</v>
      </c>
      <c r="FS262" s="0" t="n">
        <v>0</v>
      </c>
      <c r="FX262" s="0" t="n">
        <v>65</v>
      </c>
      <c r="FY262" s="0" t="n">
        <v>40</v>
      </c>
      <c r="GD262" s="0" t="n">
        <v>0</v>
      </c>
      <c r="GF262" s="0" t="n">
        <v>1237946276</v>
      </c>
      <c r="GG262" s="0" t="n">
        <v>2</v>
      </c>
      <c r="GH262" s="0" t="n">
        <v>0</v>
      </c>
      <c r="GI262" s="0" t="n">
        <v>-2</v>
      </c>
      <c r="GJ262" s="0" t="n">
        <v>0</v>
      </c>
      <c r="GK262" s="0" t="n">
        <f aca="false">ROUND(R262*(R12)/100,2)</f>
        <v>0</v>
      </c>
      <c r="GL262" s="0" t="n">
        <f aca="false">ROUND(IF(AND(BH262=3,BI262=3,FS262&lt;&gt;0),P262,0),2)</f>
        <v>0</v>
      </c>
      <c r="GM262" s="0" t="n">
        <f aca="false">O262+X262+Y262+GK262</f>
        <v>48.62</v>
      </c>
      <c r="GN262" s="0" t="n">
        <f aca="false">ROUND(IF(OR(BI262=0,BI262=1),O262+X262+Y262+GK262,0),2)</f>
        <v>0</v>
      </c>
      <c r="GO262" s="0" t="n">
        <f aca="false">ROUND(IF(BI262=2,O262+X262+Y262+GK262,0),2)</f>
        <v>0</v>
      </c>
      <c r="GP262" s="0" t="n">
        <f aca="false">ROUND(IF(BI262=4,O262+X262+Y262+GK262,0),2)</f>
        <v>48.62</v>
      </c>
      <c r="GR262" s="0" t="n">
        <v>0</v>
      </c>
      <c r="HA262" s="0" t="n">
        <v>0</v>
      </c>
      <c r="HB262" s="0" t="n">
        <v>0</v>
      </c>
    </row>
    <row r="263" customFormat="false" ht="12.75" hidden="false" customHeight="false" outlineLevel="0" collapsed="false">
      <c r="A263" s="0" t="n">
        <v>17</v>
      </c>
      <c r="B263" s="0" t="n">
        <v>1</v>
      </c>
      <c r="C263" s="0" t="n">
        <f aca="false">ROW(SmtRes!A281)</f>
        <v>281</v>
      </c>
      <c r="D263" s="0" t="n">
        <f aca="false">ROW(EtalonRes!A281)</f>
        <v>281</v>
      </c>
      <c r="E263" s="0" t="s">
        <v>433</v>
      </c>
      <c r="F263" s="0" t="s">
        <v>500</v>
      </c>
      <c r="G263" s="0" t="s">
        <v>501</v>
      </c>
      <c r="H263" s="0" t="s">
        <v>289</v>
      </c>
      <c r="I263" s="0" t="n">
        <f aca="false">пнр!E126</f>
        <v>3</v>
      </c>
      <c r="J263" s="0" t="n">
        <v>0</v>
      </c>
      <c r="O263" s="0" t="n">
        <f aca="false">ROUND(CP263,2)</f>
        <v>217.97</v>
      </c>
      <c r="P263" s="0" t="n">
        <f aca="false">ROUND(CQ263*I263,2)</f>
        <v>0</v>
      </c>
      <c r="Q263" s="0" t="n">
        <f aca="false">ROUND(CR263*I263,2)</f>
        <v>0</v>
      </c>
      <c r="R263" s="0" t="n">
        <f aca="false">ROUND(CS263*I263,2)</f>
        <v>0</v>
      </c>
      <c r="S263" s="0" t="n">
        <f aca="false">ROUND(CT263*I263,2)</f>
        <v>217.97</v>
      </c>
      <c r="T263" s="0" t="n">
        <f aca="false">ROUND(CU263*I263,2)</f>
        <v>0</v>
      </c>
      <c r="U263" s="0" t="n">
        <f aca="false">CV263*I263</f>
        <v>18.63</v>
      </c>
      <c r="V263" s="0" t="n">
        <f aca="false">CW263*I263</f>
        <v>0</v>
      </c>
      <c r="W263" s="0" t="n">
        <f aca="false">ROUND(CX263*I263,2)</f>
        <v>0</v>
      </c>
      <c r="X263" s="0" t="n">
        <f aca="false">ROUND(CY263,2)</f>
        <v>119.88</v>
      </c>
      <c r="Y263" s="0" t="n">
        <f aca="false">ROUND(CZ263,2)</f>
        <v>69.75</v>
      </c>
      <c r="AA263" s="0" t="n">
        <v>38216718</v>
      </c>
      <c r="AB263" s="0" t="n">
        <f aca="false">ROUND((AC263+AD263+AF263),6)</f>
        <v>72.657</v>
      </c>
      <c r="AC263" s="0" t="n">
        <f aca="false">ROUND((ES263),6)</f>
        <v>0</v>
      </c>
      <c r="AD263" s="0" t="n">
        <f aca="false">ROUND(((ET263*1.15*1.2)),6)</f>
        <v>0</v>
      </c>
      <c r="AE263" s="0" t="n">
        <f aca="false">ROUND(((EU263*1.15*1.2)),6)</f>
        <v>0</v>
      </c>
      <c r="AF263" s="0" t="n">
        <f aca="false">ROUND(((EV263*1.15*1.2)),6)</f>
        <v>72.657</v>
      </c>
      <c r="AG263" s="0" t="n">
        <f aca="false">ROUND((AP263),6)</f>
        <v>0</v>
      </c>
      <c r="AH263" s="0" t="n">
        <f aca="false">((EW263*1.15*1.2))</f>
        <v>6.21</v>
      </c>
      <c r="AI263" s="0" t="n">
        <f aca="false">((EX263*1.15*1.2))</f>
        <v>0</v>
      </c>
      <c r="AJ263" s="0" t="n">
        <f aca="false">ROUND((AS263),6)</f>
        <v>0</v>
      </c>
      <c r="AK263" s="0" t="n">
        <v>52.65</v>
      </c>
      <c r="AL263" s="0" t="n">
        <v>0</v>
      </c>
      <c r="AM263" s="0" t="n">
        <v>0</v>
      </c>
      <c r="AN263" s="0" t="n">
        <v>0</v>
      </c>
      <c r="AO263" s="0" t="n">
        <v>52.65</v>
      </c>
      <c r="AP263" s="0" t="n">
        <v>0</v>
      </c>
      <c r="AQ263" s="0" t="n">
        <v>4.5</v>
      </c>
      <c r="AR263" s="0" t="n">
        <v>0</v>
      </c>
      <c r="AS263" s="0" t="n">
        <v>0</v>
      </c>
      <c r="AT263" s="0" t="n">
        <v>55</v>
      </c>
      <c r="AU263" s="0" t="n">
        <v>32</v>
      </c>
      <c r="AV263" s="0" t="n">
        <v>1</v>
      </c>
      <c r="AW263" s="0" t="n">
        <v>1</v>
      </c>
      <c r="AZ263" s="0" t="n">
        <v>1</v>
      </c>
      <c r="BA263" s="0" t="n">
        <v>1</v>
      </c>
      <c r="BB263" s="0" t="n">
        <v>1</v>
      </c>
      <c r="BC263" s="0" t="n">
        <v>1</v>
      </c>
      <c r="BH263" s="0" t="n">
        <v>0</v>
      </c>
      <c r="BI263" s="0" t="n">
        <v>4</v>
      </c>
      <c r="BJ263" s="0" t="s">
        <v>502</v>
      </c>
      <c r="BM263" s="0" t="n">
        <v>200001</v>
      </c>
      <c r="BN263" s="0" t="n">
        <v>0</v>
      </c>
      <c r="BO263" s="0" t="s">
        <v>500</v>
      </c>
      <c r="BP263" s="0" t="n">
        <v>1</v>
      </c>
      <c r="BQ263" s="0" t="n">
        <v>4</v>
      </c>
      <c r="BR263" s="0" t="n">
        <v>0</v>
      </c>
      <c r="BS263" s="0" t="n">
        <v>1</v>
      </c>
      <c r="BT263" s="0" t="n">
        <v>1</v>
      </c>
      <c r="BU263" s="0" t="n">
        <v>1</v>
      </c>
      <c r="BV263" s="0" t="n">
        <v>1</v>
      </c>
      <c r="BW263" s="0" t="n">
        <v>1</v>
      </c>
      <c r="BX263" s="0" t="n">
        <v>1</v>
      </c>
      <c r="BZ263" s="0" t="n">
        <v>65</v>
      </c>
      <c r="CA263" s="0" t="n">
        <v>40</v>
      </c>
      <c r="CF263" s="0" t="n">
        <v>0</v>
      </c>
      <c r="CG263" s="0" t="n">
        <v>0</v>
      </c>
      <c r="CM263" s="0" t="n">
        <v>0</v>
      </c>
      <c r="CO263" s="0" t="n">
        <v>0</v>
      </c>
      <c r="CP263" s="0" t="n">
        <f aca="false">(P263+Q263+S263)</f>
        <v>217.97</v>
      </c>
      <c r="CQ263" s="0" t="n">
        <f aca="false">AC263*BC263</f>
        <v>0</v>
      </c>
      <c r="CR263" s="0" t="n">
        <f aca="false">AD263*BB263</f>
        <v>0</v>
      </c>
      <c r="CS263" s="0" t="n">
        <f aca="false">AE263*BS263</f>
        <v>0</v>
      </c>
      <c r="CT263" s="0" t="n">
        <f aca="false">AF263*BA263</f>
        <v>72.657</v>
      </c>
      <c r="CU263" s="0" t="n">
        <f aca="false">AG263</f>
        <v>0</v>
      </c>
      <c r="CV263" s="0" t="n">
        <f aca="false">AH263</f>
        <v>6.21</v>
      </c>
      <c r="CW263" s="0" t="n">
        <f aca="false">AI263</f>
        <v>0</v>
      </c>
      <c r="CX263" s="0" t="n">
        <f aca="false">AJ263</f>
        <v>0</v>
      </c>
      <c r="CY263" s="0" t="n">
        <f aca="false">((S263+R263)*(ROUND((FX263*IF(1,(IF(0,0.94,0.85)*IF(0,0.85,1)),1)),IF(1,0,2))/100))</f>
        <v>119.8835</v>
      </c>
      <c r="CZ263" s="0" t="n">
        <f aca="false">((S263+R263)*(ROUND((FY263*IF(1,0.8,1)),IF(1,0,2))/100))</f>
        <v>69.7504</v>
      </c>
      <c r="DE263" s="0" t="s">
        <v>196</v>
      </c>
      <c r="DF263" s="0" t="s">
        <v>196</v>
      </c>
      <c r="DG263" s="0" t="s">
        <v>196</v>
      </c>
      <c r="DI263" s="0" t="s">
        <v>196</v>
      </c>
      <c r="DJ263" s="0" t="s">
        <v>196</v>
      </c>
      <c r="DN263" s="0" t="n">
        <v>0</v>
      </c>
      <c r="DO263" s="0" t="n">
        <v>0</v>
      </c>
      <c r="DP263" s="0" t="n">
        <v>1</v>
      </c>
      <c r="DQ263" s="0" t="n">
        <v>1</v>
      </c>
      <c r="DU263" s="0" t="n">
        <v>1013</v>
      </c>
      <c r="DV263" s="0" t="s">
        <v>289</v>
      </c>
      <c r="DW263" s="0" t="s">
        <v>289</v>
      </c>
      <c r="DX263" s="0" t="n">
        <v>1</v>
      </c>
      <c r="DY263" s="0" t="n">
        <f aca="false">Source!AB263*Source!I263+(Source!AE263+Source!AF263)*Source!AT263/100*Source!I263+(Source!AE263+Source!AF263)*Source!AU263/100*Source!I263</f>
        <v>407.60577</v>
      </c>
      <c r="EC263" s="0" t="n">
        <f aca="false">Source!DY263</f>
        <v>407.60577</v>
      </c>
      <c r="ED263" s="0" t="n">
        <f aca="false">Source!AF263*Source!I263</f>
        <v>217.971</v>
      </c>
      <c r="EE263" s="0" t="n">
        <v>38212081</v>
      </c>
      <c r="EF263" s="0" t="n">
        <v>4</v>
      </c>
      <c r="EG263" s="0" t="s">
        <v>455</v>
      </c>
      <c r="EH263" s="0" t="n">
        <v>0</v>
      </c>
      <c r="EJ263" s="0" t="n">
        <v>4</v>
      </c>
      <c r="EK263" s="0" t="n">
        <v>200001</v>
      </c>
      <c r="EL263" s="0" t="s">
        <v>459</v>
      </c>
      <c r="EM263" s="0" t="s">
        <v>460</v>
      </c>
      <c r="EQ263" s="0" t="n">
        <v>131072</v>
      </c>
      <c r="ER263" s="0" t="n">
        <v>52.65</v>
      </c>
      <c r="ES263" s="0" t="n">
        <v>0</v>
      </c>
      <c r="ET263" s="0" t="n">
        <v>0</v>
      </c>
      <c r="EU263" s="0" t="n">
        <v>0</v>
      </c>
      <c r="EV263" s="0" t="n">
        <v>52.65</v>
      </c>
      <c r="EW263" s="0" t="n">
        <v>4.5</v>
      </c>
      <c r="EX263" s="0" t="n">
        <v>0</v>
      </c>
      <c r="EY263" s="0" t="n">
        <v>0</v>
      </c>
      <c r="FQ263" s="0" t="n">
        <v>0</v>
      </c>
      <c r="FR263" s="0" t="n">
        <f aca="false">ROUND(IF(AND(BH263=3,BI263=3),P263,0),2)</f>
        <v>0</v>
      </c>
      <c r="FS263" s="0" t="n">
        <v>0</v>
      </c>
      <c r="FX263" s="0" t="n">
        <v>65</v>
      </c>
      <c r="FY263" s="0" t="n">
        <v>40</v>
      </c>
      <c r="GD263" s="0" t="n">
        <v>0</v>
      </c>
      <c r="GF263" s="0" t="n">
        <v>-1565385303</v>
      </c>
      <c r="GG263" s="0" t="n">
        <v>2</v>
      </c>
      <c r="GH263" s="0" t="n">
        <v>0</v>
      </c>
      <c r="GI263" s="0" t="n">
        <v>-2</v>
      </c>
      <c r="GJ263" s="0" t="n">
        <v>0</v>
      </c>
      <c r="GK263" s="0" t="n">
        <f aca="false">ROUND(R263*(R12)/100,2)</f>
        <v>0</v>
      </c>
      <c r="GL263" s="0" t="n">
        <f aca="false">ROUND(IF(AND(BH263=3,BI263=3,FS263&lt;&gt;0),P263,0),2)</f>
        <v>0</v>
      </c>
      <c r="GM263" s="0" t="n">
        <f aca="false">O263+X263+Y263+GK263</f>
        <v>407.6</v>
      </c>
      <c r="GN263" s="0" t="n">
        <f aca="false">ROUND(IF(OR(BI263=0,BI263=1),O263+X263+Y263+GK263,0),2)</f>
        <v>0</v>
      </c>
      <c r="GO263" s="0" t="n">
        <f aca="false">ROUND(IF(BI263=2,O263+X263+Y263+GK263,0),2)</f>
        <v>0</v>
      </c>
      <c r="GP263" s="0" t="n">
        <f aca="false">ROUND(IF(BI263=4,O263+X263+Y263+GK263,0),2)</f>
        <v>407.6</v>
      </c>
      <c r="GR263" s="0" t="n">
        <v>0</v>
      </c>
      <c r="HA263" s="0" t="n">
        <v>0</v>
      </c>
      <c r="HB263" s="0" t="n">
        <v>0</v>
      </c>
    </row>
    <row r="264" customFormat="false" ht="12.75" hidden="false" customHeight="false" outlineLevel="0" collapsed="false">
      <c r="A264" s="0" t="n">
        <v>17</v>
      </c>
      <c r="B264" s="0" t="n">
        <v>1</v>
      </c>
      <c r="C264" s="0" t="n">
        <f aca="false">ROW(SmtRes!A283)</f>
        <v>283</v>
      </c>
      <c r="D264" s="0" t="n">
        <f aca="false">ROW(EtalonRes!A283)</f>
        <v>283</v>
      </c>
      <c r="E264" s="0" t="s">
        <v>227</v>
      </c>
      <c r="F264" s="0" t="s">
        <v>503</v>
      </c>
      <c r="G264" s="0" t="s">
        <v>504</v>
      </c>
      <c r="H264" s="0" t="s">
        <v>505</v>
      </c>
      <c r="I264" s="0" t="n">
        <f aca="false">пнр!E134</f>
        <v>1</v>
      </c>
      <c r="J264" s="0" t="n">
        <v>0</v>
      </c>
      <c r="O264" s="0" t="n">
        <f aca="false">ROUND(CP264,2)</f>
        <v>1170.21</v>
      </c>
      <c r="P264" s="0" t="n">
        <f aca="false">ROUND(CQ264*I264,2)</f>
        <v>0</v>
      </c>
      <c r="Q264" s="0" t="n">
        <f aca="false">ROUND(CR264*I264,2)</f>
        <v>0</v>
      </c>
      <c r="R264" s="0" t="n">
        <f aca="false">ROUND(CS264*I264,2)</f>
        <v>0</v>
      </c>
      <c r="S264" s="0" t="n">
        <f aca="false">ROUND(CT264*I264,2)</f>
        <v>1170.21</v>
      </c>
      <c r="T264" s="0" t="n">
        <f aca="false">ROUND(CU264*I264,2)</f>
        <v>0</v>
      </c>
      <c r="U264" s="0" t="n">
        <f aca="false">CV264*I264</f>
        <v>82.7172</v>
      </c>
      <c r="V264" s="0" t="n">
        <f aca="false">CW264*I264</f>
        <v>0</v>
      </c>
      <c r="W264" s="0" t="n">
        <f aca="false">ROUND(CX264*I264,2)</f>
        <v>0</v>
      </c>
      <c r="X264" s="0" t="n">
        <f aca="false">ROUND(CY264,2)</f>
        <v>643.62</v>
      </c>
      <c r="Y264" s="0" t="n">
        <f aca="false">ROUND(CZ264,2)</f>
        <v>374.47</v>
      </c>
      <c r="AA264" s="0" t="n">
        <v>38216718</v>
      </c>
      <c r="AB264" s="0" t="n">
        <f aca="false">ROUND((AC264+AD264+AF264),6)</f>
        <v>1170.2124</v>
      </c>
      <c r="AC264" s="0" t="n">
        <f aca="false">ROUND((ES264),6)</f>
        <v>0</v>
      </c>
      <c r="AD264" s="0" t="n">
        <f aca="false">ROUND(((ET264*1.15*1.2)),6)</f>
        <v>0</v>
      </c>
      <c r="AE264" s="0" t="n">
        <f aca="false">ROUND(((EU264*1.15*1.2)),6)</f>
        <v>0</v>
      </c>
      <c r="AF264" s="0" t="n">
        <f aca="false">ROUND(((EV264*1.15*1.2)),6)</f>
        <v>1170.2124</v>
      </c>
      <c r="AG264" s="0" t="n">
        <f aca="false">ROUND((AP264),6)</f>
        <v>0</v>
      </c>
      <c r="AH264" s="0" t="n">
        <f aca="false">((EW264*1.15*1.2))</f>
        <v>82.7172</v>
      </c>
      <c r="AI264" s="0" t="n">
        <f aca="false">((EX264*1.15*1.2))</f>
        <v>0</v>
      </c>
      <c r="AJ264" s="0" t="n">
        <f aca="false">ROUND((AS264),6)</f>
        <v>0</v>
      </c>
      <c r="AK264" s="0" t="n">
        <v>847.98</v>
      </c>
      <c r="AL264" s="0" t="n">
        <v>0</v>
      </c>
      <c r="AM264" s="0" t="n">
        <v>0</v>
      </c>
      <c r="AN264" s="0" t="n">
        <v>0</v>
      </c>
      <c r="AO264" s="0" t="n">
        <v>847.98</v>
      </c>
      <c r="AP264" s="0" t="n">
        <v>0</v>
      </c>
      <c r="AQ264" s="0" t="n">
        <v>59.94</v>
      </c>
      <c r="AR264" s="0" t="n">
        <v>0</v>
      </c>
      <c r="AS264" s="0" t="n">
        <v>0</v>
      </c>
      <c r="AT264" s="0" t="n">
        <v>55</v>
      </c>
      <c r="AU264" s="0" t="n">
        <v>32</v>
      </c>
      <c r="AV264" s="0" t="n">
        <v>1</v>
      </c>
      <c r="AW264" s="0" t="n">
        <v>1</v>
      </c>
      <c r="AZ264" s="0" t="n">
        <v>1</v>
      </c>
      <c r="BA264" s="0" t="n">
        <v>1</v>
      </c>
      <c r="BB264" s="0" t="n">
        <v>1</v>
      </c>
      <c r="BC264" s="0" t="n">
        <v>1</v>
      </c>
      <c r="BH264" s="0" t="n">
        <v>0</v>
      </c>
      <c r="BI264" s="0" t="n">
        <v>4</v>
      </c>
      <c r="BJ264" s="0" t="s">
        <v>506</v>
      </c>
      <c r="BM264" s="0" t="n">
        <v>200001</v>
      </c>
      <c r="BN264" s="0" t="n">
        <v>0</v>
      </c>
      <c r="BO264" s="0" t="s">
        <v>503</v>
      </c>
      <c r="BP264" s="0" t="n">
        <v>1</v>
      </c>
      <c r="BQ264" s="0" t="n">
        <v>4</v>
      </c>
      <c r="BR264" s="0" t="n">
        <v>0</v>
      </c>
      <c r="BS264" s="0" t="n">
        <v>1</v>
      </c>
      <c r="BT264" s="0" t="n">
        <v>1</v>
      </c>
      <c r="BU264" s="0" t="n">
        <v>1</v>
      </c>
      <c r="BV264" s="0" t="n">
        <v>1</v>
      </c>
      <c r="BW264" s="0" t="n">
        <v>1</v>
      </c>
      <c r="BX264" s="0" t="n">
        <v>1</v>
      </c>
      <c r="BZ264" s="0" t="n">
        <v>65</v>
      </c>
      <c r="CA264" s="0" t="n">
        <v>40</v>
      </c>
      <c r="CF264" s="0" t="n">
        <v>0</v>
      </c>
      <c r="CG264" s="0" t="n">
        <v>0</v>
      </c>
      <c r="CM264" s="0" t="n">
        <v>0</v>
      </c>
      <c r="CO264" s="0" t="n">
        <v>0</v>
      </c>
      <c r="CP264" s="0" t="n">
        <f aca="false">(P264+Q264+S264)</f>
        <v>1170.21</v>
      </c>
      <c r="CQ264" s="0" t="n">
        <f aca="false">AC264*BC264</f>
        <v>0</v>
      </c>
      <c r="CR264" s="0" t="n">
        <f aca="false">AD264*BB264</f>
        <v>0</v>
      </c>
      <c r="CS264" s="0" t="n">
        <f aca="false">AE264*BS264</f>
        <v>0</v>
      </c>
      <c r="CT264" s="0" t="n">
        <f aca="false">AF264*BA264</f>
        <v>1170.2124</v>
      </c>
      <c r="CU264" s="0" t="n">
        <f aca="false">AG264</f>
        <v>0</v>
      </c>
      <c r="CV264" s="0" t="n">
        <f aca="false">AH264</f>
        <v>82.7172</v>
      </c>
      <c r="CW264" s="0" t="n">
        <f aca="false">AI264</f>
        <v>0</v>
      </c>
      <c r="CX264" s="0" t="n">
        <f aca="false">AJ264</f>
        <v>0</v>
      </c>
      <c r="CY264" s="0" t="n">
        <f aca="false">((S264+R264)*(ROUND((FX264*IF(1,(IF(0,0.94,0.85)*IF(0,0.85,1)),1)),IF(1,0,2))/100))</f>
        <v>643.6155</v>
      </c>
      <c r="CZ264" s="0" t="n">
        <f aca="false">((S264+R264)*(ROUND((FY264*IF(1,0.8,1)),IF(1,0,2))/100))</f>
        <v>374.4672</v>
      </c>
      <c r="DE264" s="0" t="s">
        <v>196</v>
      </c>
      <c r="DF264" s="0" t="s">
        <v>196</v>
      </c>
      <c r="DG264" s="0" t="s">
        <v>196</v>
      </c>
      <c r="DI264" s="0" t="s">
        <v>196</v>
      </c>
      <c r="DJ264" s="0" t="s">
        <v>196</v>
      </c>
      <c r="DN264" s="0" t="n">
        <v>0</v>
      </c>
      <c r="DO264" s="0" t="n">
        <v>0</v>
      </c>
      <c r="DP264" s="0" t="n">
        <v>1</v>
      </c>
      <c r="DQ264" s="0" t="n">
        <v>1</v>
      </c>
      <c r="DU264" s="0" t="n">
        <v>1013</v>
      </c>
      <c r="DV264" s="0" t="s">
        <v>505</v>
      </c>
      <c r="DW264" s="0" t="s">
        <v>505</v>
      </c>
      <c r="DX264" s="0" t="n">
        <v>1</v>
      </c>
      <c r="DY264" s="0" t="n">
        <f aca="false">Source!AB264*Source!I264+(Source!AE264+Source!AF264)*Source!AT264/100*Source!I264+(Source!AE264+Source!AF264)*Source!AU264/100*Source!I264</f>
        <v>2188.297188</v>
      </c>
      <c r="EC264" s="0" t="n">
        <f aca="false">Source!DY264</f>
        <v>2188.297188</v>
      </c>
      <c r="ED264" s="0" t="n">
        <f aca="false">Source!AF264*Source!I264</f>
        <v>1170.2124</v>
      </c>
      <c r="EE264" s="0" t="n">
        <v>38212081</v>
      </c>
      <c r="EF264" s="0" t="n">
        <v>4</v>
      </c>
      <c r="EG264" s="0" t="s">
        <v>455</v>
      </c>
      <c r="EH264" s="0" t="n">
        <v>0</v>
      </c>
      <c r="EJ264" s="0" t="n">
        <v>4</v>
      </c>
      <c r="EK264" s="0" t="n">
        <v>200001</v>
      </c>
      <c r="EL264" s="0" t="s">
        <v>459</v>
      </c>
      <c r="EM264" s="0" t="s">
        <v>460</v>
      </c>
      <c r="EQ264" s="0" t="n">
        <v>131072</v>
      </c>
      <c r="ER264" s="0" t="n">
        <v>847.98</v>
      </c>
      <c r="ES264" s="0" t="n">
        <v>0</v>
      </c>
      <c r="ET264" s="0" t="n">
        <v>0</v>
      </c>
      <c r="EU264" s="0" t="n">
        <v>0</v>
      </c>
      <c r="EV264" s="0" t="n">
        <v>847.98</v>
      </c>
      <c r="EW264" s="0" t="n">
        <v>59.94</v>
      </c>
      <c r="EX264" s="0" t="n">
        <v>0</v>
      </c>
      <c r="EY264" s="0" t="n">
        <v>0</v>
      </c>
      <c r="FQ264" s="0" t="n">
        <v>0</v>
      </c>
      <c r="FR264" s="0" t="n">
        <f aca="false">ROUND(IF(AND(BH264=3,BI264=3),P264,0),2)</f>
        <v>0</v>
      </c>
      <c r="FS264" s="0" t="n">
        <v>0</v>
      </c>
      <c r="FX264" s="0" t="n">
        <v>65</v>
      </c>
      <c r="FY264" s="0" t="n">
        <v>40</v>
      </c>
      <c r="GD264" s="0" t="n">
        <v>0</v>
      </c>
      <c r="GF264" s="0" t="n">
        <v>-661657296</v>
      </c>
      <c r="GG264" s="0" t="n">
        <v>2</v>
      </c>
      <c r="GH264" s="0" t="n">
        <v>0</v>
      </c>
      <c r="GI264" s="0" t="n">
        <v>-2</v>
      </c>
      <c r="GJ264" s="0" t="n">
        <v>0</v>
      </c>
      <c r="GK264" s="0" t="n">
        <f aca="false">ROUND(R264*(R12)/100,2)</f>
        <v>0</v>
      </c>
      <c r="GL264" s="0" t="n">
        <f aca="false">ROUND(IF(AND(BH264=3,BI264=3,FS264&lt;&gt;0),P264,0),2)</f>
        <v>0</v>
      </c>
      <c r="GM264" s="0" t="n">
        <f aca="false">O264+X264+Y264+GK264</f>
        <v>2188.3</v>
      </c>
      <c r="GN264" s="0" t="n">
        <f aca="false">ROUND(IF(OR(BI264=0,BI264=1),O264+X264+Y264+GK264,0),2)</f>
        <v>0</v>
      </c>
      <c r="GO264" s="0" t="n">
        <f aca="false">ROUND(IF(BI264=2,O264+X264+Y264+GK264,0),2)</f>
        <v>0</v>
      </c>
      <c r="GP264" s="0" t="n">
        <f aca="false">ROUND(IF(BI264=4,O264+X264+Y264+GK264,0),2)</f>
        <v>2188.3</v>
      </c>
      <c r="GR264" s="0" t="n">
        <v>0</v>
      </c>
      <c r="HA264" s="0" t="n">
        <v>0</v>
      </c>
      <c r="HB264" s="0" t="n">
        <v>0</v>
      </c>
    </row>
    <row r="265" customFormat="false" ht="12.75" hidden="false" customHeight="false" outlineLevel="0" collapsed="false">
      <c r="A265" s="0" t="n">
        <v>17</v>
      </c>
      <c r="B265" s="0" t="n">
        <v>1</v>
      </c>
      <c r="C265" s="0" t="n">
        <f aca="false">ROW(SmtRes!A284)</f>
        <v>284</v>
      </c>
      <c r="D265" s="0" t="n">
        <f aca="false">ROW(EtalonRes!A284)</f>
        <v>284</v>
      </c>
      <c r="E265" s="0" t="s">
        <v>438</v>
      </c>
      <c r="F265" s="0" t="s">
        <v>507</v>
      </c>
      <c r="G265" s="0" t="s">
        <v>508</v>
      </c>
      <c r="H265" s="0" t="s">
        <v>477</v>
      </c>
      <c r="I265" s="0" t="n">
        <f aca="false">пнр!E142</f>
        <v>1</v>
      </c>
      <c r="J265" s="0" t="n">
        <v>0</v>
      </c>
      <c r="O265" s="0" t="n">
        <f aca="false">ROUND(CP265,2)</f>
        <v>3444.56</v>
      </c>
      <c r="P265" s="0" t="n">
        <f aca="false">ROUND(CQ265*I265,2)</f>
        <v>0</v>
      </c>
      <c r="Q265" s="0" t="n">
        <f aca="false">ROUND(CR265*I265,2)</f>
        <v>0</v>
      </c>
      <c r="R265" s="0" t="n">
        <f aca="false">ROUND(CS265*I265,2)</f>
        <v>0</v>
      </c>
      <c r="S265" s="0" t="n">
        <f aca="false">ROUND(CT265*I265,2)</f>
        <v>3444.56</v>
      </c>
      <c r="T265" s="0" t="n">
        <f aca="false">ROUND(CU265*I265,2)</f>
        <v>0</v>
      </c>
      <c r="U265" s="0" t="n">
        <f aca="false">CV265*I265</f>
        <v>281.1888</v>
      </c>
      <c r="V265" s="0" t="n">
        <f aca="false">CW265*I265</f>
        <v>0</v>
      </c>
      <c r="W265" s="0" t="n">
        <f aca="false">ROUND(CX265*I265,2)</f>
        <v>0</v>
      </c>
      <c r="X265" s="0" t="n">
        <f aca="false">ROUND(CY265,2)</f>
        <v>1894.51</v>
      </c>
      <c r="Y265" s="0" t="n">
        <f aca="false">ROUND(CZ265,2)</f>
        <v>1102.26</v>
      </c>
      <c r="AA265" s="0" t="n">
        <v>38216718</v>
      </c>
      <c r="AB265" s="0" t="n">
        <f aca="false">ROUND((AC265+AD265+AF265),6)</f>
        <v>3444.5628</v>
      </c>
      <c r="AC265" s="0" t="n">
        <f aca="false">ROUND((ES265),6)</f>
        <v>0</v>
      </c>
      <c r="AD265" s="0" t="n">
        <f aca="false">ROUND(((ET265*1.15*1.2)),6)</f>
        <v>0</v>
      </c>
      <c r="AE265" s="0" t="n">
        <f aca="false">ROUND(((EU265*1.15*1.2)),6)</f>
        <v>0</v>
      </c>
      <c r="AF265" s="0" t="n">
        <f aca="false">ROUND(((EV265*1.15*1.2)),6)</f>
        <v>3444.5628</v>
      </c>
      <c r="AG265" s="0" t="n">
        <f aca="false">ROUND((AP265),6)</f>
        <v>0</v>
      </c>
      <c r="AH265" s="0" t="n">
        <f aca="false">((EW265*1.15*1.2))</f>
        <v>281.1888</v>
      </c>
      <c r="AI265" s="0" t="n">
        <f aca="false">((EX265*1.15*1.2))</f>
        <v>0</v>
      </c>
      <c r="AJ265" s="0" t="n">
        <f aca="false">ROUND((AS265),6)</f>
        <v>0</v>
      </c>
      <c r="AK265" s="0" t="n">
        <v>2496.06</v>
      </c>
      <c r="AL265" s="0" t="n">
        <v>0</v>
      </c>
      <c r="AM265" s="0" t="n">
        <v>0</v>
      </c>
      <c r="AN265" s="0" t="n">
        <v>0</v>
      </c>
      <c r="AO265" s="0" t="n">
        <v>2496.06</v>
      </c>
      <c r="AP265" s="0" t="n">
        <v>0</v>
      </c>
      <c r="AQ265" s="0" t="n">
        <v>203.76</v>
      </c>
      <c r="AR265" s="0" t="n">
        <v>0</v>
      </c>
      <c r="AS265" s="0" t="n">
        <v>0</v>
      </c>
      <c r="AT265" s="0" t="n">
        <v>55</v>
      </c>
      <c r="AU265" s="0" t="n">
        <v>32</v>
      </c>
      <c r="AV265" s="0" t="n">
        <v>1</v>
      </c>
      <c r="AW265" s="0" t="n">
        <v>1</v>
      </c>
      <c r="AZ265" s="0" t="n">
        <v>1</v>
      </c>
      <c r="BA265" s="0" t="n">
        <v>1</v>
      </c>
      <c r="BB265" s="0" t="n">
        <v>1</v>
      </c>
      <c r="BC265" s="0" t="n">
        <v>1</v>
      </c>
      <c r="BH265" s="0" t="n">
        <v>0</v>
      </c>
      <c r="BI265" s="0" t="n">
        <v>4</v>
      </c>
      <c r="BJ265" s="0" t="s">
        <v>509</v>
      </c>
      <c r="BM265" s="0" t="n">
        <v>200001</v>
      </c>
      <c r="BN265" s="0" t="n">
        <v>0</v>
      </c>
      <c r="BO265" s="0" t="s">
        <v>507</v>
      </c>
      <c r="BP265" s="0" t="n">
        <v>1</v>
      </c>
      <c r="BQ265" s="0" t="n">
        <v>4</v>
      </c>
      <c r="BR265" s="0" t="n">
        <v>0</v>
      </c>
      <c r="BS265" s="0" t="n">
        <v>1</v>
      </c>
      <c r="BT265" s="0" t="n">
        <v>1</v>
      </c>
      <c r="BU265" s="0" t="n">
        <v>1</v>
      </c>
      <c r="BV265" s="0" t="n">
        <v>1</v>
      </c>
      <c r="BW265" s="0" t="n">
        <v>1</v>
      </c>
      <c r="BX265" s="0" t="n">
        <v>1</v>
      </c>
      <c r="BZ265" s="0" t="n">
        <v>65</v>
      </c>
      <c r="CA265" s="0" t="n">
        <v>40</v>
      </c>
      <c r="CF265" s="0" t="n">
        <v>0</v>
      </c>
      <c r="CG265" s="0" t="n">
        <v>0</v>
      </c>
      <c r="CM265" s="0" t="n">
        <v>0</v>
      </c>
      <c r="CO265" s="0" t="n">
        <v>0</v>
      </c>
      <c r="CP265" s="0" t="n">
        <f aca="false">(P265+Q265+S265)</f>
        <v>3444.56</v>
      </c>
      <c r="CQ265" s="0" t="n">
        <f aca="false">AC265*BC265</f>
        <v>0</v>
      </c>
      <c r="CR265" s="0" t="n">
        <f aca="false">AD265*BB265</f>
        <v>0</v>
      </c>
      <c r="CS265" s="0" t="n">
        <f aca="false">AE265*BS265</f>
        <v>0</v>
      </c>
      <c r="CT265" s="0" t="n">
        <f aca="false">AF265*BA265</f>
        <v>3444.5628</v>
      </c>
      <c r="CU265" s="0" t="n">
        <f aca="false">AG265</f>
        <v>0</v>
      </c>
      <c r="CV265" s="0" t="n">
        <f aca="false">AH265</f>
        <v>281.1888</v>
      </c>
      <c r="CW265" s="0" t="n">
        <f aca="false">AI265</f>
        <v>0</v>
      </c>
      <c r="CX265" s="0" t="n">
        <f aca="false">AJ265</f>
        <v>0</v>
      </c>
      <c r="CY265" s="0" t="n">
        <f aca="false">((S265+R265)*(ROUND((FX265*IF(1,(IF(0,0.94,0.85)*IF(0,0.85,1)),1)),IF(1,0,2))/100))</f>
        <v>1894.508</v>
      </c>
      <c r="CZ265" s="0" t="n">
        <f aca="false">((S265+R265)*(ROUND((FY265*IF(1,0.8,1)),IF(1,0,2))/100))</f>
        <v>1102.2592</v>
      </c>
      <c r="DE265" s="0" t="s">
        <v>196</v>
      </c>
      <c r="DF265" s="0" t="s">
        <v>196</v>
      </c>
      <c r="DG265" s="0" t="s">
        <v>196</v>
      </c>
      <c r="DI265" s="0" t="s">
        <v>196</v>
      </c>
      <c r="DJ265" s="0" t="s">
        <v>196</v>
      </c>
      <c r="DN265" s="0" t="n">
        <v>0</v>
      </c>
      <c r="DO265" s="0" t="n">
        <v>0</v>
      </c>
      <c r="DP265" s="0" t="n">
        <v>1</v>
      </c>
      <c r="DQ265" s="0" t="n">
        <v>1</v>
      </c>
      <c r="DU265" s="0" t="n">
        <v>1013</v>
      </c>
      <c r="DV265" s="0" t="s">
        <v>477</v>
      </c>
      <c r="DW265" s="0" t="s">
        <v>477</v>
      </c>
      <c r="DX265" s="0" t="n">
        <v>1</v>
      </c>
      <c r="DY265" s="0" t="n">
        <f aca="false">Source!AB265*Source!I265+(Source!AE265+Source!AF265)*Source!AT265/100*Source!I265+(Source!AE265+Source!AF265)*Source!AU265/100*Source!I265</f>
        <v>6441.332436</v>
      </c>
      <c r="EC265" s="0" t="n">
        <f aca="false">Source!DY265</f>
        <v>6441.332436</v>
      </c>
      <c r="ED265" s="0" t="n">
        <f aca="false">Source!AF265*Source!I265</f>
        <v>3444.5628</v>
      </c>
      <c r="EE265" s="0" t="n">
        <v>38212081</v>
      </c>
      <c r="EF265" s="0" t="n">
        <v>4</v>
      </c>
      <c r="EG265" s="0" t="s">
        <v>455</v>
      </c>
      <c r="EH265" s="0" t="n">
        <v>0</v>
      </c>
      <c r="EJ265" s="0" t="n">
        <v>4</v>
      </c>
      <c r="EK265" s="0" t="n">
        <v>200001</v>
      </c>
      <c r="EL265" s="0" t="s">
        <v>459</v>
      </c>
      <c r="EM265" s="0" t="s">
        <v>460</v>
      </c>
      <c r="EQ265" s="0" t="n">
        <v>131072</v>
      </c>
      <c r="ER265" s="0" t="n">
        <v>2496.06</v>
      </c>
      <c r="ES265" s="0" t="n">
        <v>0</v>
      </c>
      <c r="ET265" s="0" t="n">
        <v>0</v>
      </c>
      <c r="EU265" s="0" t="n">
        <v>0</v>
      </c>
      <c r="EV265" s="0" t="n">
        <v>2496.06</v>
      </c>
      <c r="EW265" s="0" t="n">
        <v>203.76</v>
      </c>
      <c r="EX265" s="0" t="n">
        <v>0</v>
      </c>
      <c r="EY265" s="0" t="n">
        <v>0</v>
      </c>
      <c r="FQ265" s="0" t="n">
        <v>0</v>
      </c>
      <c r="FR265" s="0" t="n">
        <f aca="false">ROUND(IF(AND(BH265=3,BI265=3),P265,0),2)</f>
        <v>0</v>
      </c>
      <c r="FS265" s="0" t="n">
        <v>0</v>
      </c>
      <c r="FX265" s="0" t="n">
        <v>65</v>
      </c>
      <c r="FY265" s="0" t="n">
        <v>40</v>
      </c>
      <c r="GD265" s="0" t="n">
        <v>0</v>
      </c>
      <c r="GF265" s="0" t="n">
        <v>-1235835873</v>
      </c>
      <c r="GG265" s="0" t="n">
        <v>2</v>
      </c>
      <c r="GH265" s="0" t="n">
        <v>0</v>
      </c>
      <c r="GI265" s="0" t="n">
        <v>-2</v>
      </c>
      <c r="GJ265" s="0" t="n">
        <v>0</v>
      </c>
      <c r="GK265" s="0" t="n">
        <f aca="false">ROUND(R265*(R12)/100,2)</f>
        <v>0</v>
      </c>
      <c r="GL265" s="0" t="n">
        <f aca="false">ROUND(IF(AND(BH265=3,BI265=3,FS265&lt;&gt;0),P265,0),2)</f>
        <v>0</v>
      </c>
      <c r="GM265" s="0" t="n">
        <f aca="false">O265+X265+Y265+GK265</f>
        <v>6441.33</v>
      </c>
      <c r="GN265" s="0" t="n">
        <f aca="false">ROUND(IF(OR(BI265=0,BI265=1),O265+X265+Y265+GK265,0),2)</f>
        <v>0</v>
      </c>
      <c r="GO265" s="0" t="n">
        <f aca="false">ROUND(IF(BI265=2,O265+X265+Y265+GK265,0),2)</f>
        <v>0</v>
      </c>
      <c r="GP265" s="0" t="n">
        <f aca="false">ROUND(IF(BI265=4,O265+X265+Y265+GK265,0),2)</f>
        <v>6441.33</v>
      </c>
      <c r="GR265" s="0" t="n">
        <v>0</v>
      </c>
      <c r="HA265" s="0" t="n">
        <v>0</v>
      </c>
      <c r="HB265" s="0" t="n">
        <v>0</v>
      </c>
    </row>
    <row r="266" customFormat="false" ht="12.75" hidden="false" customHeight="false" outlineLevel="0" collapsed="false">
      <c r="A266" s="0" t="n">
        <v>17</v>
      </c>
      <c r="B266" s="0" t="n">
        <v>1</v>
      </c>
      <c r="C266" s="0" t="n">
        <f aca="false">ROW(SmtRes!A286)</f>
        <v>286</v>
      </c>
      <c r="D266" s="0" t="n">
        <f aca="false">ROW(EtalonRes!A286)</f>
        <v>286</v>
      </c>
      <c r="E266" s="0" t="s">
        <v>231</v>
      </c>
      <c r="F266" s="0" t="s">
        <v>510</v>
      </c>
      <c r="G266" s="0" t="s">
        <v>511</v>
      </c>
      <c r="H266" s="0" t="s">
        <v>512</v>
      </c>
      <c r="I266" s="0" t="n">
        <f aca="false">пнр!E149</f>
        <v>2</v>
      </c>
      <c r="J266" s="0" t="n">
        <v>0</v>
      </c>
      <c r="O266" s="0" t="n">
        <f aca="false">ROUND(CP266,2)</f>
        <v>38.01</v>
      </c>
      <c r="P266" s="0" t="n">
        <f aca="false">ROUND(CQ266*I266,2)</f>
        <v>0</v>
      </c>
      <c r="Q266" s="0" t="n">
        <f aca="false">ROUND(CR266*I266,2)</f>
        <v>0</v>
      </c>
      <c r="R266" s="0" t="n">
        <f aca="false">ROUND(CS266*I266,2)</f>
        <v>0</v>
      </c>
      <c r="S266" s="0" t="n">
        <f aca="false">ROUND(CT266*I266,2)</f>
        <v>38.01</v>
      </c>
      <c r="T266" s="0" t="n">
        <f aca="false">ROUND(CU266*I266,2)</f>
        <v>0</v>
      </c>
      <c r="U266" s="0" t="n">
        <f aca="false">CV266*I266</f>
        <v>3.3672</v>
      </c>
      <c r="V266" s="0" t="n">
        <f aca="false">CW266*I266</f>
        <v>0</v>
      </c>
      <c r="W266" s="0" t="n">
        <f aca="false">ROUND(CX266*I266,2)</f>
        <v>0</v>
      </c>
      <c r="X266" s="0" t="n">
        <f aca="false">ROUND(CY266,2)</f>
        <v>20.91</v>
      </c>
      <c r="Y266" s="0" t="n">
        <f aca="false">ROUND(CZ266,2)</f>
        <v>12.16</v>
      </c>
      <c r="AA266" s="0" t="n">
        <v>38216718</v>
      </c>
      <c r="AB266" s="0" t="n">
        <f aca="false">ROUND((AC266+AD266+AF266),6)</f>
        <v>19.0026</v>
      </c>
      <c r="AC266" s="0" t="n">
        <f aca="false">ROUND((ES266),6)</f>
        <v>0</v>
      </c>
      <c r="AD266" s="0" t="n">
        <f aca="false">ROUND(((ET266*1.15*1.2)),6)</f>
        <v>0</v>
      </c>
      <c r="AE266" s="0" t="n">
        <f aca="false">ROUND(((EU266*1.15*1.2)),6)</f>
        <v>0</v>
      </c>
      <c r="AF266" s="0" t="n">
        <f aca="false">ROUND(((EV266*1.15*1.2)),6)</f>
        <v>19.0026</v>
      </c>
      <c r="AG266" s="0" t="n">
        <f aca="false">ROUND((AP266),6)</f>
        <v>0</v>
      </c>
      <c r="AH266" s="0" t="n">
        <f aca="false">((EW266*1.15*1.2))</f>
        <v>1.6836</v>
      </c>
      <c r="AI266" s="0" t="n">
        <f aca="false">((EX266*1.15*1.2))</f>
        <v>0</v>
      </c>
      <c r="AJ266" s="0" t="n">
        <f aca="false">ROUND((AS266),6)</f>
        <v>0</v>
      </c>
      <c r="AK266" s="0" t="n">
        <v>13.77</v>
      </c>
      <c r="AL266" s="0" t="n">
        <v>0</v>
      </c>
      <c r="AM266" s="0" t="n">
        <v>0</v>
      </c>
      <c r="AN266" s="0" t="n">
        <v>0</v>
      </c>
      <c r="AO266" s="0" t="n">
        <v>13.77</v>
      </c>
      <c r="AP266" s="0" t="n">
        <v>0</v>
      </c>
      <c r="AQ266" s="0" t="n">
        <v>1.22</v>
      </c>
      <c r="AR266" s="0" t="n">
        <v>0</v>
      </c>
      <c r="AS266" s="0" t="n">
        <v>0</v>
      </c>
      <c r="AT266" s="0" t="n">
        <v>55</v>
      </c>
      <c r="AU266" s="0" t="n">
        <v>32</v>
      </c>
      <c r="AV266" s="0" t="n">
        <v>1</v>
      </c>
      <c r="AW266" s="0" t="n">
        <v>1</v>
      </c>
      <c r="AZ266" s="0" t="n">
        <v>1</v>
      </c>
      <c r="BA266" s="0" t="n">
        <v>1</v>
      </c>
      <c r="BB266" s="0" t="n">
        <v>1</v>
      </c>
      <c r="BC266" s="0" t="n">
        <v>1</v>
      </c>
      <c r="BH266" s="0" t="n">
        <v>0</v>
      </c>
      <c r="BI266" s="0" t="n">
        <v>4</v>
      </c>
      <c r="BJ266" s="0" t="s">
        <v>513</v>
      </c>
      <c r="BM266" s="0" t="n">
        <v>200001</v>
      </c>
      <c r="BN266" s="0" t="n">
        <v>0</v>
      </c>
      <c r="BO266" s="0" t="s">
        <v>510</v>
      </c>
      <c r="BP266" s="0" t="n">
        <v>1</v>
      </c>
      <c r="BQ266" s="0" t="n">
        <v>4</v>
      </c>
      <c r="BR266" s="0" t="n">
        <v>0</v>
      </c>
      <c r="BS266" s="0" t="n">
        <v>1</v>
      </c>
      <c r="BT266" s="0" t="n">
        <v>1</v>
      </c>
      <c r="BU266" s="0" t="n">
        <v>1</v>
      </c>
      <c r="BV266" s="0" t="n">
        <v>1</v>
      </c>
      <c r="BW266" s="0" t="n">
        <v>1</v>
      </c>
      <c r="BX266" s="0" t="n">
        <v>1</v>
      </c>
      <c r="BZ266" s="0" t="n">
        <v>65</v>
      </c>
      <c r="CA266" s="0" t="n">
        <v>40</v>
      </c>
      <c r="CF266" s="0" t="n">
        <v>0</v>
      </c>
      <c r="CG266" s="0" t="n">
        <v>0</v>
      </c>
      <c r="CM266" s="0" t="n">
        <v>0</v>
      </c>
      <c r="CO266" s="0" t="n">
        <v>0</v>
      </c>
      <c r="CP266" s="0" t="n">
        <f aca="false">(P266+Q266+S266)</f>
        <v>38.01</v>
      </c>
      <c r="CQ266" s="0" t="n">
        <f aca="false">AC266*BC266</f>
        <v>0</v>
      </c>
      <c r="CR266" s="0" t="n">
        <f aca="false">AD266*BB266</f>
        <v>0</v>
      </c>
      <c r="CS266" s="0" t="n">
        <f aca="false">AE266*BS266</f>
        <v>0</v>
      </c>
      <c r="CT266" s="0" t="n">
        <f aca="false">AF266*BA266</f>
        <v>19.0026</v>
      </c>
      <c r="CU266" s="0" t="n">
        <f aca="false">AG266</f>
        <v>0</v>
      </c>
      <c r="CV266" s="0" t="n">
        <f aca="false">AH266</f>
        <v>1.6836</v>
      </c>
      <c r="CW266" s="0" t="n">
        <f aca="false">AI266</f>
        <v>0</v>
      </c>
      <c r="CX266" s="0" t="n">
        <f aca="false">AJ266</f>
        <v>0</v>
      </c>
      <c r="CY266" s="0" t="n">
        <f aca="false">((S266+R266)*(ROUND((FX266*IF(1,(IF(0,0.94,0.85)*IF(0,0.85,1)),1)),IF(1,0,2))/100))</f>
        <v>20.9055</v>
      </c>
      <c r="CZ266" s="0" t="n">
        <f aca="false">((S266+R266)*(ROUND((FY266*IF(1,0.8,1)),IF(1,0,2))/100))</f>
        <v>12.1632</v>
      </c>
      <c r="DE266" s="0" t="s">
        <v>196</v>
      </c>
      <c r="DF266" s="0" t="s">
        <v>196</v>
      </c>
      <c r="DG266" s="0" t="s">
        <v>196</v>
      </c>
      <c r="DI266" s="0" t="s">
        <v>196</v>
      </c>
      <c r="DJ266" s="0" t="s">
        <v>196</v>
      </c>
      <c r="DN266" s="0" t="n">
        <v>0</v>
      </c>
      <c r="DO266" s="0" t="n">
        <v>0</v>
      </c>
      <c r="DP266" s="0" t="n">
        <v>1</v>
      </c>
      <c r="DQ266" s="0" t="n">
        <v>1</v>
      </c>
      <c r="DU266" s="0" t="n">
        <v>1013</v>
      </c>
      <c r="DV266" s="0" t="s">
        <v>512</v>
      </c>
      <c r="DW266" s="0" t="s">
        <v>512</v>
      </c>
      <c r="DX266" s="0" t="n">
        <v>1</v>
      </c>
      <c r="DY266" s="0" t="n">
        <f aca="false">Source!AB266*Source!I266+(Source!AE266+Source!AF266)*Source!AT266/100*Source!I266+(Source!AE266+Source!AF266)*Source!AU266/100*Source!I266</f>
        <v>71.069724</v>
      </c>
      <c r="EC266" s="0" t="n">
        <f aca="false">Source!DY266</f>
        <v>71.069724</v>
      </c>
      <c r="ED266" s="0" t="n">
        <f aca="false">Source!AF266*Source!I266</f>
        <v>38.0052</v>
      </c>
      <c r="EE266" s="0" t="n">
        <v>38212081</v>
      </c>
      <c r="EF266" s="0" t="n">
        <v>4</v>
      </c>
      <c r="EG266" s="0" t="s">
        <v>455</v>
      </c>
      <c r="EH266" s="0" t="n">
        <v>0</v>
      </c>
      <c r="EJ266" s="0" t="n">
        <v>4</v>
      </c>
      <c r="EK266" s="0" t="n">
        <v>200001</v>
      </c>
      <c r="EL266" s="0" t="s">
        <v>459</v>
      </c>
      <c r="EM266" s="0" t="s">
        <v>460</v>
      </c>
      <c r="EQ266" s="0" t="n">
        <v>131072</v>
      </c>
      <c r="ER266" s="0" t="n">
        <v>13.77</v>
      </c>
      <c r="ES266" s="0" t="n">
        <v>0</v>
      </c>
      <c r="ET266" s="0" t="n">
        <v>0</v>
      </c>
      <c r="EU266" s="0" t="n">
        <v>0</v>
      </c>
      <c r="EV266" s="0" t="n">
        <v>13.77</v>
      </c>
      <c r="EW266" s="0" t="n">
        <v>1.22</v>
      </c>
      <c r="EX266" s="0" t="n">
        <v>0</v>
      </c>
      <c r="EY266" s="0" t="n">
        <v>0</v>
      </c>
      <c r="FQ266" s="0" t="n">
        <v>0</v>
      </c>
      <c r="FR266" s="0" t="n">
        <f aca="false">ROUND(IF(AND(BH266=3,BI266=3),P266,0),2)</f>
        <v>0</v>
      </c>
      <c r="FS266" s="0" t="n">
        <v>0</v>
      </c>
      <c r="FX266" s="0" t="n">
        <v>65</v>
      </c>
      <c r="FY266" s="0" t="n">
        <v>40</v>
      </c>
      <c r="GD266" s="0" t="n">
        <v>0</v>
      </c>
      <c r="GF266" s="0" t="n">
        <v>-603528013</v>
      </c>
      <c r="GG266" s="0" t="n">
        <v>2</v>
      </c>
      <c r="GH266" s="0" t="n">
        <v>0</v>
      </c>
      <c r="GI266" s="0" t="n">
        <v>-2</v>
      </c>
      <c r="GJ266" s="0" t="n">
        <v>0</v>
      </c>
      <c r="GK266" s="0" t="n">
        <f aca="false">ROUND(R266*(R12)/100,2)</f>
        <v>0</v>
      </c>
      <c r="GL266" s="0" t="n">
        <f aca="false">ROUND(IF(AND(BH266=3,BI266=3,FS266&lt;&gt;0),P266,0),2)</f>
        <v>0</v>
      </c>
      <c r="GM266" s="0" t="n">
        <f aca="false">O266+X266+Y266+GK266</f>
        <v>71.08</v>
      </c>
      <c r="GN266" s="0" t="n">
        <f aca="false">ROUND(IF(OR(BI266=0,BI266=1),O266+X266+Y266+GK266,0),2)</f>
        <v>0</v>
      </c>
      <c r="GO266" s="0" t="n">
        <f aca="false">ROUND(IF(BI266=2,O266+X266+Y266+GK266,0),2)</f>
        <v>0</v>
      </c>
      <c r="GP266" s="0" t="n">
        <f aca="false">ROUND(IF(BI266=4,O266+X266+Y266+GK266,0),2)</f>
        <v>71.08</v>
      </c>
      <c r="GR266" s="0" t="n">
        <v>0</v>
      </c>
      <c r="HA266" s="0" t="n">
        <v>0</v>
      </c>
      <c r="HB266" s="0" t="n">
        <v>0</v>
      </c>
    </row>
    <row r="267" customFormat="false" ht="12.75" hidden="false" customHeight="false" outlineLevel="0" collapsed="false">
      <c r="A267" s="0" t="n">
        <v>17</v>
      </c>
      <c r="B267" s="0" t="n">
        <v>1</v>
      </c>
      <c r="C267" s="0" t="n">
        <f aca="false">ROW(SmtRes!A290)</f>
        <v>290</v>
      </c>
      <c r="D267" s="0" t="n">
        <f aca="false">ROW(EtalonRes!A290)</f>
        <v>290</v>
      </c>
      <c r="E267" s="0" t="s">
        <v>442</v>
      </c>
      <c r="F267" s="0" t="s">
        <v>514</v>
      </c>
      <c r="G267" s="0" t="s">
        <v>515</v>
      </c>
      <c r="H267" s="0" t="s">
        <v>516</v>
      </c>
      <c r="I267" s="0" t="n">
        <f aca="false">пнр!E157</f>
        <v>2</v>
      </c>
      <c r="J267" s="0" t="n">
        <v>0</v>
      </c>
      <c r="O267" s="0" t="n">
        <f aca="false">ROUND(CP267,2)</f>
        <v>693.92</v>
      </c>
      <c r="P267" s="0" t="n">
        <f aca="false">ROUND(CQ267*I267,2)</f>
        <v>0</v>
      </c>
      <c r="Q267" s="0" t="n">
        <f aca="false">ROUND(CR267*I267,2)</f>
        <v>0</v>
      </c>
      <c r="R267" s="0" t="n">
        <f aca="false">ROUND(CS267*I267,2)</f>
        <v>0</v>
      </c>
      <c r="S267" s="0" t="n">
        <f aca="false">ROUND(CT267*I267,2)</f>
        <v>693.92</v>
      </c>
      <c r="T267" s="0" t="n">
        <f aca="false">ROUND(CU267*I267,2)</f>
        <v>0</v>
      </c>
      <c r="U267" s="0" t="n">
        <f aca="false">CV267*I267</f>
        <v>48.576</v>
      </c>
      <c r="V267" s="0" t="n">
        <f aca="false">CW267*I267</f>
        <v>0</v>
      </c>
      <c r="W267" s="0" t="n">
        <f aca="false">ROUND(CX267*I267,2)</f>
        <v>0</v>
      </c>
      <c r="X267" s="0" t="n">
        <f aca="false">ROUND(CY267,2)</f>
        <v>381.66</v>
      </c>
      <c r="Y267" s="0" t="n">
        <f aca="false">ROUND(CZ267,2)</f>
        <v>222.05</v>
      </c>
      <c r="AA267" s="0" t="n">
        <v>38216718</v>
      </c>
      <c r="AB267" s="0" t="n">
        <f aca="false">ROUND((AC267+AD267+AF267),6)</f>
        <v>346.9596</v>
      </c>
      <c r="AC267" s="0" t="n">
        <f aca="false">ROUND((ES267),6)</f>
        <v>0</v>
      </c>
      <c r="AD267" s="0" t="n">
        <f aca="false">ROUND(((ET267*1.15*1.2)),6)</f>
        <v>0</v>
      </c>
      <c r="AE267" s="0" t="n">
        <f aca="false">ROUND(((EU267*1.15*1.2)),6)</f>
        <v>0</v>
      </c>
      <c r="AF267" s="0" t="n">
        <f aca="false">ROUND(((EV267*1.15*1.2)),6)</f>
        <v>346.9596</v>
      </c>
      <c r="AG267" s="0" t="n">
        <f aca="false">ROUND((AP267),6)</f>
        <v>0</v>
      </c>
      <c r="AH267" s="0" t="n">
        <f aca="false">((EW267*1.15*1.2))</f>
        <v>24.288</v>
      </c>
      <c r="AI267" s="0" t="n">
        <f aca="false">((EX267*1.15*1.2))</f>
        <v>0</v>
      </c>
      <c r="AJ267" s="0" t="n">
        <f aca="false">ROUND((AS267),6)</f>
        <v>0</v>
      </c>
      <c r="AK267" s="0" t="n">
        <v>251.42</v>
      </c>
      <c r="AL267" s="0" t="n">
        <v>0</v>
      </c>
      <c r="AM267" s="0" t="n">
        <v>0</v>
      </c>
      <c r="AN267" s="0" t="n">
        <v>0</v>
      </c>
      <c r="AO267" s="0" t="n">
        <v>251.42</v>
      </c>
      <c r="AP267" s="0" t="n">
        <v>0</v>
      </c>
      <c r="AQ267" s="0" t="n">
        <v>17.6</v>
      </c>
      <c r="AR267" s="0" t="n">
        <v>0</v>
      </c>
      <c r="AS267" s="0" t="n">
        <v>0</v>
      </c>
      <c r="AT267" s="0" t="n">
        <v>55</v>
      </c>
      <c r="AU267" s="0" t="n">
        <v>32</v>
      </c>
      <c r="AV267" s="0" t="n">
        <v>1</v>
      </c>
      <c r="AW267" s="0" t="n">
        <v>1</v>
      </c>
      <c r="AZ267" s="0" t="n">
        <v>1</v>
      </c>
      <c r="BA267" s="0" t="n">
        <v>1</v>
      </c>
      <c r="BB267" s="0" t="n">
        <v>1</v>
      </c>
      <c r="BC267" s="0" t="n">
        <v>1</v>
      </c>
      <c r="BH267" s="0" t="n">
        <v>0</v>
      </c>
      <c r="BI267" s="0" t="n">
        <v>4</v>
      </c>
      <c r="BJ267" s="0" t="s">
        <v>517</v>
      </c>
      <c r="BM267" s="0" t="n">
        <v>200001</v>
      </c>
      <c r="BN267" s="0" t="n">
        <v>0</v>
      </c>
      <c r="BO267" s="0" t="s">
        <v>514</v>
      </c>
      <c r="BP267" s="0" t="n">
        <v>1</v>
      </c>
      <c r="BQ267" s="0" t="n">
        <v>4</v>
      </c>
      <c r="BR267" s="0" t="n">
        <v>0</v>
      </c>
      <c r="BS267" s="0" t="n">
        <v>1</v>
      </c>
      <c r="BT267" s="0" t="n">
        <v>1</v>
      </c>
      <c r="BU267" s="0" t="n">
        <v>1</v>
      </c>
      <c r="BV267" s="0" t="n">
        <v>1</v>
      </c>
      <c r="BW267" s="0" t="n">
        <v>1</v>
      </c>
      <c r="BX267" s="0" t="n">
        <v>1</v>
      </c>
      <c r="BZ267" s="0" t="n">
        <v>65</v>
      </c>
      <c r="CA267" s="0" t="n">
        <v>40</v>
      </c>
      <c r="CF267" s="0" t="n">
        <v>0</v>
      </c>
      <c r="CG267" s="0" t="n">
        <v>0</v>
      </c>
      <c r="CM267" s="0" t="n">
        <v>0</v>
      </c>
      <c r="CO267" s="0" t="n">
        <v>0</v>
      </c>
      <c r="CP267" s="0" t="n">
        <f aca="false">(P267+Q267+S267)</f>
        <v>693.92</v>
      </c>
      <c r="CQ267" s="0" t="n">
        <f aca="false">AC267*BC267</f>
        <v>0</v>
      </c>
      <c r="CR267" s="0" t="n">
        <f aca="false">AD267*BB267</f>
        <v>0</v>
      </c>
      <c r="CS267" s="0" t="n">
        <f aca="false">AE267*BS267</f>
        <v>0</v>
      </c>
      <c r="CT267" s="0" t="n">
        <f aca="false">AF267*BA267</f>
        <v>346.9596</v>
      </c>
      <c r="CU267" s="0" t="n">
        <f aca="false">AG267</f>
        <v>0</v>
      </c>
      <c r="CV267" s="0" t="n">
        <f aca="false">AH267</f>
        <v>24.288</v>
      </c>
      <c r="CW267" s="0" t="n">
        <f aca="false">AI267</f>
        <v>0</v>
      </c>
      <c r="CX267" s="0" t="n">
        <f aca="false">AJ267</f>
        <v>0</v>
      </c>
      <c r="CY267" s="0" t="n">
        <f aca="false">((S267+R267)*(ROUND((FX267*IF(1,(IF(0,0.94,0.85)*IF(0,0.85,1)),1)),IF(1,0,2))/100))</f>
        <v>381.656</v>
      </c>
      <c r="CZ267" s="0" t="n">
        <f aca="false">((S267+R267)*(ROUND((FY267*IF(1,0.8,1)),IF(1,0,2))/100))</f>
        <v>222.0544</v>
      </c>
      <c r="DE267" s="0" t="s">
        <v>196</v>
      </c>
      <c r="DF267" s="0" t="s">
        <v>196</v>
      </c>
      <c r="DG267" s="0" t="s">
        <v>196</v>
      </c>
      <c r="DI267" s="0" t="s">
        <v>196</v>
      </c>
      <c r="DJ267" s="0" t="s">
        <v>196</v>
      </c>
      <c r="DN267" s="0" t="n">
        <v>0</v>
      </c>
      <c r="DO267" s="0" t="n">
        <v>0</v>
      </c>
      <c r="DP267" s="0" t="n">
        <v>1</v>
      </c>
      <c r="DQ267" s="0" t="n">
        <v>1</v>
      </c>
      <c r="DU267" s="0" t="n">
        <v>1013</v>
      </c>
      <c r="DV267" s="0" t="s">
        <v>516</v>
      </c>
      <c r="DW267" s="0" t="s">
        <v>516</v>
      </c>
      <c r="DX267" s="0" t="n">
        <v>1</v>
      </c>
      <c r="DY267" s="0" t="n">
        <f aca="false">Source!AB267*Source!I267+(Source!AE267+Source!AF267)*Source!AT267/100*Source!I267+(Source!AE267+Source!AF267)*Source!AU267/100*Source!I267</f>
        <v>1297.628904</v>
      </c>
      <c r="EC267" s="0" t="n">
        <f aca="false">Source!DY267</f>
        <v>1297.628904</v>
      </c>
      <c r="ED267" s="0" t="n">
        <f aca="false">Source!AF267*Source!I267</f>
        <v>693.9192</v>
      </c>
      <c r="EE267" s="0" t="n">
        <v>38212081</v>
      </c>
      <c r="EF267" s="0" t="n">
        <v>4</v>
      </c>
      <c r="EG267" s="0" t="s">
        <v>455</v>
      </c>
      <c r="EH267" s="0" t="n">
        <v>0</v>
      </c>
      <c r="EJ267" s="0" t="n">
        <v>4</v>
      </c>
      <c r="EK267" s="0" t="n">
        <v>200001</v>
      </c>
      <c r="EL267" s="0" t="s">
        <v>459</v>
      </c>
      <c r="EM267" s="0" t="s">
        <v>460</v>
      </c>
      <c r="EQ267" s="0" t="n">
        <v>131072</v>
      </c>
      <c r="ER267" s="0" t="n">
        <v>251.42</v>
      </c>
      <c r="ES267" s="0" t="n">
        <v>0</v>
      </c>
      <c r="ET267" s="0" t="n">
        <v>0</v>
      </c>
      <c r="EU267" s="0" t="n">
        <v>0</v>
      </c>
      <c r="EV267" s="0" t="n">
        <v>251.42</v>
      </c>
      <c r="EW267" s="0" t="n">
        <v>17.6</v>
      </c>
      <c r="EX267" s="0" t="n">
        <v>0</v>
      </c>
      <c r="EY267" s="0" t="n">
        <v>0</v>
      </c>
      <c r="FQ267" s="0" t="n">
        <v>0</v>
      </c>
      <c r="FR267" s="0" t="n">
        <f aca="false">ROUND(IF(AND(BH267=3,BI267=3),P267,0),2)</f>
        <v>0</v>
      </c>
      <c r="FS267" s="0" t="n">
        <v>0</v>
      </c>
      <c r="FX267" s="0" t="n">
        <v>65</v>
      </c>
      <c r="FY267" s="0" t="n">
        <v>40</v>
      </c>
      <c r="GD267" s="0" t="n">
        <v>0</v>
      </c>
      <c r="GF267" s="0" t="n">
        <v>-697850491</v>
      </c>
      <c r="GG267" s="0" t="n">
        <v>2</v>
      </c>
      <c r="GH267" s="0" t="n">
        <v>0</v>
      </c>
      <c r="GI267" s="0" t="n">
        <v>-2</v>
      </c>
      <c r="GJ267" s="0" t="n">
        <v>0</v>
      </c>
      <c r="GK267" s="0" t="n">
        <f aca="false">ROUND(R267*(R12)/100,2)</f>
        <v>0</v>
      </c>
      <c r="GL267" s="0" t="n">
        <f aca="false">ROUND(IF(AND(BH267=3,BI267=3,FS267&lt;&gt;0),P267,0),2)</f>
        <v>0</v>
      </c>
      <c r="GM267" s="0" t="n">
        <f aca="false">O267+X267+Y267+GK267</f>
        <v>1297.63</v>
      </c>
      <c r="GN267" s="0" t="n">
        <f aca="false">ROUND(IF(OR(BI267=0,BI267=1),O267+X267+Y267+GK267,0),2)</f>
        <v>0</v>
      </c>
      <c r="GO267" s="0" t="n">
        <f aca="false">ROUND(IF(BI267=2,O267+X267+Y267+GK267,0),2)</f>
        <v>0</v>
      </c>
      <c r="GP267" s="0" t="n">
        <f aca="false">ROUND(IF(BI267=4,O267+X267+Y267+GK267,0),2)</f>
        <v>1297.63</v>
      </c>
      <c r="GR267" s="0" t="n">
        <v>0</v>
      </c>
      <c r="HA267" s="0" t="n">
        <v>0</v>
      </c>
      <c r="HB267" s="0" t="n">
        <v>0</v>
      </c>
    </row>
    <row r="268" customFormat="false" ht="12.75" hidden="false" customHeight="false" outlineLevel="0" collapsed="false">
      <c r="A268" s="0" t="n">
        <v>17</v>
      </c>
      <c r="B268" s="0" t="n">
        <v>1</v>
      </c>
      <c r="C268" s="0" t="n">
        <f aca="false">ROW(SmtRes!A294)</f>
        <v>294</v>
      </c>
      <c r="D268" s="0" t="n">
        <f aca="false">ROW(EtalonRes!A294)</f>
        <v>294</v>
      </c>
      <c r="E268" s="0" t="s">
        <v>238</v>
      </c>
      <c r="F268" s="0" t="s">
        <v>518</v>
      </c>
      <c r="G268" s="0" t="s">
        <v>519</v>
      </c>
      <c r="H268" s="0" t="s">
        <v>520</v>
      </c>
      <c r="I268" s="0" t="n">
        <f aca="false">пнр!E167</f>
        <v>1</v>
      </c>
      <c r="J268" s="0" t="n">
        <v>0</v>
      </c>
      <c r="O268" s="0" t="n">
        <f aca="false">ROUND(CP268,2)</f>
        <v>166.97</v>
      </c>
      <c r="P268" s="0" t="n">
        <f aca="false">ROUND(CQ268*I268,2)</f>
        <v>0</v>
      </c>
      <c r="Q268" s="0" t="n">
        <f aca="false">ROUND(CR268*I268,2)</f>
        <v>0</v>
      </c>
      <c r="R268" s="0" t="n">
        <f aca="false">ROUND(CS268*I268,2)</f>
        <v>0</v>
      </c>
      <c r="S268" s="0" t="n">
        <f aca="false">ROUND(CT268*I268,2)</f>
        <v>166.97</v>
      </c>
      <c r="T268" s="0" t="n">
        <f aca="false">ROUND(CU268*I268,2)</f>
        <v>0</v>
      </c>
      <c r="U268" s="0" t="n">
        <f aca="false">CV268*I268</f>
        <v>11.6886</v>
      </c>
      <c r="V268" s="0" t="n">
        <f aca="false">CW268*I268</f>
        <v>0</v>
      </c>
      <c r="W268" s="0" t="n">
        <f aca="false">ROUND(CX268*I268,2)</f>
        <v>0</v>
      </c>
      <c r="X268" s="0" t="n">
        <f aca="false">ROUND(CY268,2)</f>
        <v>91.83</v>
      </c>
      <c r="Y268" s="0" t="n">
        <f aca="false">ROUND(CZ268,2)</f>
        <v>53.43</v>
      </c>
      <c r="AA268" s="0" t="n">
        <v>38216718</v>
      </c>
      <c r="AB268" s="0" t="n">
        <f aca="false">ROUND((AC268+AD268+AF268),6)</f>
        <v>166.9662</v>
      </c>
      <c r="AC268" s="0" t="n">
        <f aca="false">ROUND((ES268),6)</f>
        <v>0</v>
      </c>
      <c r="AD268" s="0" t="n">
        <f aca="false">ROUND(((ET268*1.15*1.2)),6)</f>
        <v>0</v>
      </c>
      <c r="AE268" s="0" t="n">
        <f aca="false">ROUND(((EU268*1.15*1.2)),6)</f>
        <v>0</v>
      </c>
      <c r="AF268" s="0" t="n">
        <f aca="false">ROUND(((EV268*1.15*1.2)),6)</f>
        <v>166.9662</v>
      </c>
      <c r="AG268" s="0" t="n">
        <f aca="false">ROUND((AP268),6)</f>
        <v>0</v>
      </c>
      <c r="AH268" s="0" t="n">
        <f aca="false">((EW268*1.15*1.2))</f>
        <v>11.6886</v>
      </c>
      <c r="AI268" s="0" t="n">
        <f aca="false">((EX268*1.15*1.2))</f>
        <v>0</v>
      </c>
      <c r="AJ268" s="0" t="n">
        <f aca="false">ROUND((AS268),6)</f>
        <v>0</v>
      </c>
      <c r="AK268" s="0" t="n">
        <v>120.99</v>
      </c>
      <c r="AL268" s="0" t="n">
        <v>0</v>
      </c>
      <c r="AM268" s="0" t="n">
        <v>0</v>
      </c>
      <c r="AN268" s="0" t="n">
        <v>0</v>
      </c>
      <c r="AO268" s="0" t="n">
        <v>120.99</v>
      </c>
      <c r="AP268" s="0" t="n">
        <v>0</v>
      </c>
      <c r="AQ268" s="0" t="n">
        <v>8.47</v>
      </c>
      <c r="AR268" s="0" t="n">
        <v>0</v>
      </c>
      <c r="AS268" s="0" t="n">
        <v>0</v>
      </c>
      <c r="AT268" s="0" t="n">
        <v>55</v>
      </c>
      <c r="AU268" s="0" t="n">
        <v>32</v>
      </c>
      <c r="AV268" s="0" t="n">
        <v>1</v>
      </c>
      <c r="AW268" s="0" t="n">
        <v>1</v>
      </c>
      <c r="AZ268" s="0" t="n">
        <v>1</v>
      </c>
      <c r="BA268" s="0" t="n">
        <v>1</v>
      </c>
      <c r="BB268" s="0" t="n">
        <v>1</v>
      </c>
      <c r="BC268" s="0" t="n">
        <v>1</v>
      </c>
      <c r="BH268" s="0" t="n">
        <v>0</v>
      </c>
      <c r="BI268" s="0" t="n">
        <v>4</v>
      </c>
      <c r="BJ268" s="0" t="s">
        <v>521</v>
      </c>
      <c r="BM268" s="0" t="n">
        <v>200001</v>
      </c>
      <c r="BN268" s="0" t="n">
        <v>0</v>
      </c>
      <c r="BO268" s="0" t="s">
        <v>518</v>
      </c>
      <c r="BP268" s="0" t="n">
        <v>1</v>
      </c>
      <c r="BQ268" s="0" t="n">
        <v>4</v>
      </c>
      <c r="BR268" s="0" t="n">
        <v>0</v>
      </c>
      <c r="BS268" s="0" t="n">
        <v>1</v>
      </c>
      <c r="BT268" s="0" t="n">
        <v>1</v>
      </c>
      <c r="BU268" s="0" t="n">
        <v>1</v>
      </c>
      <c r="BV268" s="0" t="n">
        <v>1</v>
      </c>
      <c r="BW268" s="0" t="n">
        <v>1</v>
      </c>
      <c r="BX268" s="0" t="n">
        <v>1</v>
      </c>
      <c r="BZ268" s="0" t="n">
        <v>65</v>
      </c>
      <c r="CA268" s="0" t="n">
        <v>40</v>
      </c>
      <c r="CF268" s="0" t="n">
        <v>0</v>
      </c>
      <c r="CG268" s="0" t="n">
        <v>0</v>
      </c>
      <c r="CM268" s="0" t="n">
        <v>0</v>
      </c>
      <c r="CO268" s="0" t="n">
        <v>0</v>
      </c>
      <c r="CP268" s="0" t="n">
        <f aca="false">(P268+Q268+S268)</f>
        <v>166.97</v>
      </c>
      <c r="CQ268" s="0" t="n">
        <f aca="false">AC268*BC268</f>
        <v>0</v>
      </c>
      <c r="CR268" s="0" t="n">
        <f aca="false">AD268*BB268</f>
        <v>0</v>
      </c>
      <c r="CS268" s="0" t="n">
        <f aca="false">AE268*BS268</f>
        <v>0</v>
      </c>
      <c r="CT268" s="0" t="n">
        <f aca="false">AF268*BA268</f>
        <v>166.9662</v>
      </c>
      <c r="CU268" s="0" t="n">
        <f aca="false">AG268</f>
        <v>0</v>
      </c>
      <c r="CV268" s="0" t="n">
        <f aca="false">AH268</f>
        <v>11.6886</v>
      </c>
      <c r="CW268" s="0" t="n">
        <f aca="false">AI268</f>
        <v>0</v>
      </c>
      <c r="CX268" s="0" t="n">
        <f aca="false">AJ268</f>
        <v>0</v>
      </c>
      <c r="CY268" s="0" t="n">
        <f aca="false">((S268+R268)*(ROUND((FX268*IF(1,(IF(0,0.94,0.85)*IF(0,0.85,1)),1)),IF(1,0,2))/100))</f>
        <v>91.8335</v>
      </c>
      <c r="CZ268" s="0" t="n">
        <f aca="false">((S268+R268)*(ROUND((FY268*IF(1,0.8,1)),IF(1,0,2))/100))</f>
        <v>53.4304</v>
      </c>
      <c r="DE268" s="0" t="s">
        <v>196</v>
      </c>
      <c r="DF268" s="0" t="s">
        <v>196</v>
      </c>
      <c r="DG268" s="0" t="s">
        <v>196</v>
      </c>
      <c r="DI268" s="0" t="s">
        <v>196</v>
      </c>
      <c r="DJ268" s="0" t="s">
        <v>196</v>
      </c>
      <c r="DN268" s="0" t="n">
        <v>0</v>
      </c>
      <c r="DO268" s="0" t="n">
        <v>0</v>
      </c>
      <c r="DP268" s="0" t="n">
        <v>1</v>
      </c>
      <c r="DQ268" s="0" t="n">
        <v>1</v>
      </c>
      <c r="DU268" s="0" t="n">
        <v>1013</v>
      </c>
      <c r="DV268" s="0" t="s">
        <v>520</v>
      </c>
      <c r="DW268" s="0" t="s">
        <v>520</v>
      </c>
      <c r="DX268" s="0" t="n">
        <v>1</v>
      </c>
      <c r="DY268" s="0" t="n">
        <f aca="false">Source!AB268*Source!I268+(Source!AE268+Source!AF268)*Source!AT268/100*Source!I268+(Source!AE268+Source!AF268)*Source!AU268/100*Source!I268</f>
        <v>312.226794</v>
      </c>
      <c r="EC268" s="0" t="n">
        <f aca="false">Source!DY268</f>
        <v>312.226794</v>
      </c>
      <c r="ED268" s="0" t="n">
        <f aca="false">Source!AF268*Source!I268</f>
        <v>166.9662</v>
      </c>
      <c r="EE268" s="0" t="n">
        <v>38212081</v>
      </c>
      <c r="EF268" s="0" t="n">
        <v>4</v>
      </c>
      <c r="EG268" s="0" t="s">
        <v>455</v>
      </c>
      <c r="EH268" s="0" t="n">
        <v>0</v>
      </c>
      <c r="EJ268" s="0" t="n">
        <v>4</v>
      </c>
      <c r="EK268" s="0" t="n">
        <v>200001</v>
      </c>
      <c r="EL268" s="0" t="s">
        <v>459</v>
      </c>
      <c r="EM268" s="0" t="s">
        <v>460</v>
      </c>
      <c r="EQ268" s="0" t="n">
        <v>131072</v>
      </c>
      <c r="ER268" s="0" t="n">
        <v>120.99</v>
      </c>
      <c r="ES268" s="0" t="n">
        <v>0</v>
      </c>
      <c r="ET268" s="0" t="n">
        <v>0</v>
      </c>
      <c r="EU268" s="0" t="n">
        <v>0</v>
      </c>
      <c r="EV268" s="0" t="n">
        <v>120.99</v>
      </c>
      <c r="EW268" s="0" t="n">
        <v>8.47</v>
      </c>
      <c r="EX268" s="0" t="n">
        <v>0</v>
      </c>
      <c r="EY268" s="0" t="n">
        <v>0</v>
      </c>
      <c r="FQ268" s="0" t="n">
        <v>0</v>
      </c>
      <c r="FR268" s="0" t="n">
        <f aca="false">ROUND(IF(AND(BH268=3,BI268=3),P268,0),2)</f>
        <v>0</v>
      </c>
      <c r="FS268" s="0" t="n">
        <v>0</v>
      </c>
      <c r="FX268" s="0" t="n">
        <v>65</v>
      </c>
      <c r="FY268" s="0" t="n">
        <v>40</v>
      </c>
      <c r="GD268" s="0" t="n">
        <v>0</v>
      </c>
      <c r="GF268" s="0" t="n">
        <v>-559101445</v>
      </c>
      <c r="GG268" s="0" t="n">
        <v>2</v>
      </c>
      <c r="GH268" s="0" t="n">
        <v>0</v>
      </c>
      <c r="GI268" s="0" t="n">
        <v>-2</v>
      </c>
      <c r="GJ268" s="0" t="n">
        <v>0</v>
      </c>
      <c r="GK268" s="0" t="n">
        <f aca="false">ROUND(R268*(R12)/100,2)</f>
        <v>0</v>
      </c>
      <c r="GL268" s="0" t="n">
        <f aca="false">ROUND(IF(AND(BH268=3,BI268=3,FS268&lt;&gt;0),P268,0),2)</f>
        <v>0</v>
      </c>
      <c r="GM268" s="0" t="n">
        <f aca="false">O268+X268+Y268+GK268</f>
        <v>312.23</v>
      </c>
      <c r="GN268" s="0" t="n">
        <f aca="false">ROUND(IF(OR(BI268=0,BI268=1),O268+X268+Y268+GK268,0),2)</f>
        <v>0</v>
      </c>
      <c r="GO268" s="0" t="n">
        <f aca="false">ROUND(IF(BI268=2,O268+X268+Y268+GK268,0),2)</f>
        <v>0</v>
      </c>
      <c r="GP268" s="0" t="n">
        <f aca="false">ROUND(IF(BI268=4,O268+X268+Y268+GK268,0),2)</f>
        <v>312.23</v>
      </c>
      <c r="GR268" s="0" t="n">
        <v>0</v>
      </c>
      <c r="HA268" s="0" t="n">
        <v>0</v>
      </c>
      <c r="HB268" s="0" t="n">
        <v>0</v>
      </c>
    </row>
    <row r="269" customFormat="false" ht="12.75" hidden="false" customHeight="false" outlineLevel="0" collapsed="false">
      <c r="A269" s="0" t="n">
        <v>17</v>
      </c>
      <c r="B269" s="0" t="n">
        <v>1</v>
      </c>
      <c r="C269" s="0" t="n">
        <f aca="false">ROW(SmtRes!A296)</f>
        <v>296</v>
      </c>
      <c r="D269" s="0" t="n">
        <f aca="false">ROW(EtalonRes!A296)</f>
        <v>296</v>
      </c>
      <c r="E269" s="0" t="s">
        <v>522</v>
      </c>
      <c r="F269" s="0" t="s">
        <v>523</v>
      </c>
      <c r="G269" s="0" t="s">
        <v>524</v>
      </c>
      <c r="H269" s="0" t="s">
        <v>467</v>
      </c>
      <c r="I269" s="0" t="n">
        <f aca="false">пнр!E177</f>
        <v>2</v>
      </c>
      <c r="J269" s="0" t="n">
        <v>0</v>
      </c>
      <c r="O269" s="0" t="n">
        <f aca="false">ROUND(CP269,2)</f>
        <v>991.92</v>
      </c>
      <c r="P269" s="0" t="n">
        <f aca="false">ROUND(CQ269*I269,2)</f>
        <v>0</v>
      </c>
      <c r="Q269" s="0" t="n">
        <f aca="false">ROUND(CR269*I269,2)</f>
        <v>0</v>
      </c>
      <c r="R269" s="0" t="n">
        <f aca="false">ROUND(CS269*I269,2)</f>
        <v>0</v>
      </c>
      <c r="S269" s="0" t="n">
        <f aca="false">ROUND(CT269*I269,2)</f>
        <v>991.92</v>
      </c>
      <c r="T269" s="0" t="n">
        <f aca="false">ROUND(CU269*I269,2)</f>
        <v>0</v>
      </c>
      <c r="U269" s="0" t="n">
        <f aca="false">CV269*I269</f>
        <v>81.4752</v>
      </c>
      <c r="V269" s="0" t="n">
        <f aca="false">CW269*I269</f>
        <v>0</v>
      </c>
      <c r="W269" s="0" t="n">
        <f aca="false">ROUND(CX269*I269,2)</f>
        <v>0</v>
      </c>
      <c r="X269" s="0" t="n">
        <f aca="false">ROUND(CY269,2)</f>
        <v>545.56</v>
      </c>
      <c r="Y269" s="0" t="n">
        <f aca="false">ROUND(CZ269,2)</f>
        <v>317.41</v>
      </c>
      <c r="AA269" s="0" t="n">
        <v>38216718</v>
      </c>
      <c r="AB269" s="0" t="n">
        <f aca="false">ROUND((AC269+AD269+AF269),6)</f>
        <v>495.9582</v>
      </c>
      <c r="AC269" s="0" t="n">
        <f aca="false">ROUND((ES269),6)</f>
        <v>0</v>
      </c>
      <c r="AD269" s="0" t="n">
        <f aca="false">ROUND(((ET269*1.15*1.2)),6)</f>
        <v>0</v>
      </c>
      <c r="AE269" s="0" t="n">
        <f aca="false">ROUND(((EU269*1.15*1.2)),6)</f>
        <v>0</v>
      </c>
      <c r="AF269" s="0" t="n">
        <f aca="false">ROUND(((EV269*1.15*1.2)),6)</f>
        <v>495.9582</v>
      </c>
      <c r="AG269" s="0" t="n">
        <f aca="false">ROUND((AP269),6)</f>
        <v>0</v>
      </c>
      <c r="AH269" s="0" t="n">
        <f aca="false">((EW269*1.15*1.2))</f>
        <v>40.7376</v>
      </c>
      <c r="AI269" s="0" t="n">
        <f aca="false">((EX269*1.15*1.2))</f>
        <v>0</v>
      </c>
      <c r="AJ269" s="0" t="n">
        <f aca="false">ROUND((AS269),6)</f>
        <v>0</v>
      </c>
      <c r="AK269" s="0" t="n">
        <v>359.39</v>
      </c>
      <c r="AL269" s="0" t="n">
        <v>0</v>
      </c>
      <c r="AM269" s="0" t="n">
        <v>0</v>
      </c>
      <c r="AN269" s="0" t="n">
        <v>0</v>
      </c>
      <c r="AO269" s="0" t="n">
        <v>359.39</v>
      </c>
      <c r="AP269" s="0" t="n">
        <v>0</v>
      </c>
      <c r="AQ269" s="0" t="n">
        <v>29.52</v>
      </c>
      <c r="AR269" s="0" t="n">
        <v>0</v>
      </c>
      <c r="AS269" s="0" t="n">
        <v>0</v>
      </c>
      <c r="AT269" s="0" t="n">
        <v>55</v>
      </c>
      <c r="AU269" s="0" t="n">
        <v>32</v>
      </c>
      <c r="AV269" s="0" t="n">
        <v>1</v>
      </c>
      <c r="AW269" s="0" t="n">
        <v>1</v>
      </c>
      <c r="AZ269" s="0" t="n">
        <v>1</v>
      </c>
      <c r="BA269" s="0" t="n">
        <v>1</v>
      </c>
      <c r="BB269" s="0" t="n">
        <v>1</v>
      </c>
      <c r="BC269" s="0" t="n">
        <v>1</v>
      </c>
      <c r="BH269" s="0" t="n">
        <v>0</v>
      </c>
      <c r="BI269" s="0" t="n">
        <v>4</v>
      </c>
      <c r="BJ269" s="0" t="s">
        <v>525</v>
      </c>
      <c r="BM269" s="0" t="n">
        <v>200001</v>
      </c>
      <c r="BN269" s="0" t="n">
        <v>0</v>
      </c>
      <c r="BO269" s="0" t="s">
        <v>523</v>
      </c>
      <c r="BP269" s="0" t="n">
        <v>1</v>
      </c>
      <c r="BQ269" s="0" t="n">
        <v>4</v>
      </c>
      <c r="BR269" s="0" t="n">
        <v>0</v>
      </c>
      <c r="BS269" s="0" t="n">
        <v>1</v>
      </c>
      <c r="BT269" s="0" t="n">
        <v>1</v>
      </c>
      <c r="BU269" s="0" t="n">
        <v>1</v>
      </c>
      <c r="BV269" s="0" t="n">
        <v>1</v>
      </c>
      <c r="BW269" s="0" t="n">
        <v>1</v>
      </c>
      <c r="BX269" s="0" t="n">
        <v>1</v>
      </c>
      <c r="BZ269" s="0" t="n">
        <v>65</v>
      </c>
      <c r="CA269" s="0" t="n">
        <v>40</v>
      </c>
      <c r="CF269" s="0" t="n">
        <v>0</v>
      </c>
      <c r="CG269" s="0" t="n">
        <v>0</v>
      </c>
      <c r="CM269" s="0" t="n">
        <v>0</v>
      </c>
      <c r="CO269" s="0" t="n">
        <v>0</v>
      </c>
      <c r="CP269" s="0" t="n">
        <f aca="false">(P269+Q269+S269)</f>
        <v>991.92</v>
      </c>
      <c r="CQ269" s="0" t="n">
        <f aca="false">AC269*BC269</f>
        <v>0</v>
      </c>
      <c r="CR269" s="0" t="n">
        <f aca="false">AD269*BB269</f>
        <v>0</v>
      </c>
      <c r="CS269" s="0" t="n">
        <f aca="false">AE269*BS269</f>
        <v>0</v>
      </c>
      <c r="CT269" s="0" t="n">
        <f aca="false">AF269*BA269</f>
        <v>495.9582</v>
      </c>
      <c r="CU269" s="0" t="n">
        <f aca="false">AG269</f>
        <v>0</v>
      </c>
      <c r="CV269" s="0" t="n">
        <f aca="false">AH269</f>
        <v>40.7376</v>
      </c>
      <c r="CW269" s="0" t="n">
        <f aca="false">AI269</f>
        <v>0</v>
      </c>
      <c r="CX269" s="0" t="n">
        <f aca="false">AJ269</f>
        <v>0</v>
      </c>
      <c r="CY269" s="0" t="n">
        <f aca="false">((S269+R269)*(ROUND((FX269*IF(1,(IF(0,0.94,0.85)*IF(0,0.85,1)),1)),IF(1,0,2))/100))</f>
        <v>545.556</v>
      </c>
      <c r="CZ269" s="0" t="n">
        <f aca="false">((S269+R269)*(ROUND((FY269*IF(1,0.8,1)),IF(1,0,2))/100))</f>
        <v>317.4144</v>
      </c>
      <c r="DE269" s="0" t="s">
        <v>196</v>
      </c>
      <c r="DF269" s="0" t="s">
        <v>196</v>
      </c>
      <c r="DG269" s="0" t="s">
        <v>196</v>
      </c>
      <c r="DI269" s="0" t="s">
        <v>196</v>
      </c>
      <c r="DJ269" s="0" t="s">
        <v>196</v>
      </c>
      <c r="DN269" s="0" t="n">
        <v>0</v>
      </c>
      <c r="DO269" s="0" t="n">
        <v>0</v>
      </c>
      <c r="DP269" s="0" t="n">
        <v>1</v>
      </c>
      <c r="DQ269" s="0" t="n">
        <v>1</v>
      </c>
      <c r="DU269" s="0" t="n">
        <v>1013</v>
      </c>
      <c r="DV269" s="0" t="s">
        <v>467</v>
      </c>
      <c r="DW269" s="0" t="s">
        <v>467</v>
      </c>
      <c r="DX269" s="0" t="n">
        <v>1</v>
      </c>
      <c r="DY269" s="0" t="n">
        <f aca="false">Source!AB269*Source!I269+(Source!AE269+Source!AF269)*Source!AT269/100*Source!I269+(Source!AE269+Source!AF269)*Source!AU269/100*Source!I269</f>
        <v>1854.883668</v>
      </c>
      <c r="EC269" s="0" t="n">
        <f aca="false">Source!DY269</f>
        <v>1854.883668</v>
      </c>
      <c r="ED269" s="0" t="n">
        <f aca="false">Source!AF269*Source!I269</f>
        <v>991.9164</v>
      </c>
      <c r="EE269" s="0" t="n">
        <v>38212081</v>
      </c>
      <c r="EF269" s="0" t="n">
        <v>4</v>
      </c>
      <c r="EG269" s="0" t="s">
        <v>455</v>
      </c>
      <c r="EH269" s="0" t="n">
        <v>0</v>
      </c>
      <c r="EJ269" s="0" t="n">
        <v>4</v>
      </c>
      <c r="EK269" s="0" t="n">
        <v>200001</v>
      </c>
      <c r="EL269" s="0" t="s">
        <v>459</v>
      </c>
      <c r="EM269" s="0" t="s">
        <v>460</v>
      </c>
      <c r="EQ269" s="0" t="n">
        <v>131072</v>
      </c>
      <c r="ER269" s="0" t="n">
        <v>359.39</v>
      </c>
      <c r="ES269" s="0" t="n">
        <v>0</v>
      </c>
      <c r="ET269" s="0" t="n">
        <v>0</v>
      </c>
      <c r="EU269" s="0" t="n">
        <v>0</v>
      </c>
      <c r="EV269" s="0" t="n">
        <v>359.39</v>
      </c>
      <c r="EW269" s="0" t="n">
        <v>29.52</v>
      </c>
      <c r="EX269" s="0" t="n">
        <v>0</v>
      </c>
      <c r="EY269" s="0" t="n">
        <v>0</v>
      </c>
      <c r="FQ269" s="0" t="n">
        <v>0</v>
      </c>
      <c r="FR269" s="0" t="n">
        <f aca="false">ROUND(IF(AND(BH269=3,BI269=3),P269,0),2)</f>
        <v>0</v>
      </c>
      <c r="FS269" s="0" t="n">
        <v>0</v>
      </c>
      <c r="FX269" s="0" t="n">
        <v>65</v>
      </c>
      <c r="FY269" s="0" t="n">
        <v>40</v>
      </c>
      <c r="GD269" s="0" t="n">
        <v>0</v>
      </c>
      <c r="GF269" s="0" t="n">
        <v>219924681</v>
      </c>
      <c r="GG269" s="0" t="n">
        <v>2</v>
      </c>
      <c r="GH269" s="0" t="n">
        <v>0</v>
      </c>
      <c r="GI269" s="0" t="n">
        <v>-2</v>
      </c>
      <c r="GJ269" s="0" t="n">
        <v>0</v>
      </c>
      <c r="GK269" s="0" t="n">
        <f aca="false">ROUND(R269*(R12)/100,2)</f>
        <v>0</v>
      </c>
      <c r="GL269" s="0" t="n">
        <f aca="false">ROUND(IF(AND(BH269=3,BI269=3,FS269&lt;&gt;0),P269,0),2)</f>
        <v>0</v>
      </c>
      <c r="GM269" s="0" t="n">
        <f aca="false">O269+X269+Y269+GK269</f>
        <v>1854.89</v>
      </c>
      <c r="GN269" s="0" t="n">
        <f aca="false">ROUND(IF(OR(BI269=0,BI269=1),O269+X269+Y269+GK269,0),2)</f>
        <v>0</v>
      </c>
      <c r="GO269" s="0" t="n">
        <f aca="false">ROUND(IF(BI269=2,O269+X269+Y269+GK269,0),2)</f>
        <v>0</v>
      </c>
      <c r="GP269" s="0" t="n">
        <f aca="false">ROUND(IF(BI269=4,O269+X269+Y269+GK269,0),2)</f>
        <v>1854.89</v>
      </c>
      <c r="GR269" s="0" t="n">
        <v>0</v>
      </c>
      <c r="HA269" s="0" t="n">
        <v>0</v>
      </c>
      <c r="HB269" s="0" t="n">
        <v>0</v>
      </c>
    </row>
    <row r="271" customFormat="false" ht="12.75" hidden="false" customHeight="false" outlineLevel="0" collapsed="false">
      <c r="A271" s="263" t="n">
        <v>51</v>
      </c>
      <c r="B271" s="263" t="n">
        <f aca="false">B247</f>
        <v>1</v>
      </c>
      <c r="C271" s="263" t="n">
        <f aca="false">A247</f>
        <v>3</v>
      </c>
      <c r="D271" s="263" t="n">
        <f aca="false">ROW(A247)</f>
        <v>247</v>
      </c>
      <c r="E271" s="263"/>
      <c r="F271" s="263" t="str">
        <f aca="false">IF(F247&lt;&gt;"",F247,"")</f>
        <v>Новая локальная смета</v>
      </c>
      <c r="G271" s="263" t="str">
        <f aca="false">IF(G247&lt;&gt;"",G247,"")</f>
        <v>Пусконаладочные работы</v>
      </c>
      <c r="H271" s="263"/>
      <c r="I271" s="263"/>
      <c r="J271" s="263"/>
      <c r="K271" s="263"/>
      <c r="L271" s="263"/>
      <c r="M271" s="263"/>
      <c r="N271" s="263"/>
      <c r="O271" s="263" t="n">
        <f aca="false">ROUND(AB271,2)</f>
        <v>9002.4</v>
      </c>
      <c r="P271" s="263" t="n">
        <f aca="false">ROUND(AC271,2)</f>
        <v>0</v>
      </c>
      <c r="Q271" s="263" t="n">
        <f aca="false">ROUND(AD271,2)</f>
        <v>0</v>
      </c>
      <c r="R271" s="263" t="n">
        <f aca="false">ROUND(AE271,2)</f>
        <v>0</v>
      </c>
      <c r="S271" s="263" t="n">
        <f aca="false">ROUND(AF271,2)</f>
        <v>9002.4</v>
      </c>
      <c r="T271" s="263" t="n">
        <f aca="false">ROUND(AG271,2)</f>
        <v>0</v>
      </c>
      <c r="U271" s="263" t="n">
        <f aca="false">AH271</f>
        <v>722.84124</v>
      </c>
      <c r="V271" s="263" t="n">
        <f aca="false">AI271</f>
        <v>0</v>
      </c>
      <c r="W271" s="263" t="n">
        <f aca="false">ROUND(AJ271,2)</f>
        <v>0</v>
      </c>
      <c r="X271" s="263" t="n">
        <f aca="false">ROUND(AK271,2)</f>
        <v>4951.33</v>
      </c>
      <c r="Y271" s="263" t="n">
        <f aca="false">ROUND(AL271,2)</f>
        <v>2880.76</v>
      </c>
      <c r="Z271" s="263"/>
      <c r="AA271" s="263"/>
      <c r="AB271" s="263" t="n">
        <f aca="false">ROUND(SUMIF(AA251:AA269,"=38216718",O251:O269),2)</f>
        <v>9002.4</v>
      </c>
      <c r="AC271" s="263" t="n">
        <f aca="false">ROUND(SUMIF(AA251:AA269,"=38216718",P251:P269),2)</f>
        <v>0</v>
      </c>
      <c r="AD271" s="263" t="n">
        <f aca="false">ROUND(SUMIF(AA251:AA269,"=38216718",Q251:Q269),2)</f>
        <v>0</v>
      </c>
      <c r="AE271" s="263" t="n">
        <f aca="false">ROUND(SUMIF(AA251:AA269,"=38216718",R251:R269),2)</f>
        <v>0</v>
      </c>
      <c r="AF271" s="263" t="n">
        <f aca="false">ROUND(SUMIF(AA251:AA269,"=38216718",S251:S269),2)</f>
        <v>9002.4</v>
      </c>
      <c r="AG271" s="263" t="n">
        <f aca="false">ROUND(SUMIF(AA251:AA269,"=38216718",T251:T269),2)</f>
        <v>0</v>
      </c>
      <c r="AH271" s="263" t="n">
        <f aca="false">SUMIF(AA251:AA269,"=38216718",U251:U269)</f>
        <v>722.84124</v>
      </c>
      <c r="AI271" s="263" t="n">
        <f aca="false">SUMIF(AA251:AA269,"=38216718",V251:V269)</f>
        <v>0</v>
      </c>
      <c r="AJ271" s="263" t="n">
        <f aca="false">ROUND(SUMIF(AA251:AA269,"=38216718",W251:W269),2)</f>
        <v>0</v>
      </c>
      <c r="AK271" s="263" t="n">
        <f aca="false">ROUND(SUMIF(AA251:AA269,"=38216718",X251:X269),2)</f>
        <v>4951.33</v>
      </c>
      <c r="AL271" s="263" t="n">
        <f aca="false">ROUND(SUMIF(AA251:AA269,"=38216718",Y251:Y269),2)</f>
        <v>2880.76</v>
      </c>
      <c r="AM271" s="263"/>
      <c r="AN271" s="263"/>
      <c r="AO271" s="263" t="n">
        <f aca="false">ROUND(BB271,2)</f>
        <v>0</v>
      </c>
      <c r="AP271" s="263" t="n">
        <f aca="false">ROUND(BC271,2)</f>
        <v>0</v>
      </c>
      <c r="AQ271" s="263" t="n">
        <f aca="false">ROUND(BD271,2)</f>
        <v>0</v>
      </c>
      <c r="AR271" s="263" t="n">
        <f aca="false">ROUND(BE271,2)</f>
        <v>16834.49</v>
      </c>
      <c r="AS271" s="263" t="n">
        <f aca="false">ROUND(BF271,2)</f>
        <v>0</v>
      </c>
      <c r="AT271" s="263" t="n">
        <f aca="false">ROUND(BG271,2)</f>
        <v>0</v>
      </c>
      <c r="AU271" s="263" t="n">
        <f aca="false">ROUND(BH271,2)</f>
        <v>16834.49</v>
      </c>
      <c r="AV271" s="263" t="n">
        <f aca="false">ROUND(BI271,2)</f>
        <v>0</v>
      </c>
      <c r="AW271" s="263" t="n">
        <f aca="false">ROUND(BJ271,2)</f>
        <v>0</v>
      </c>
      <c r="AX271" s="263" t="n">
        <f aca="false">ROUND(BK271,2)</f>
        <v>0</v>
      </c>
      <c r="AY271" s="263" t="n">
        <f aca="false">ROUND(BL271,2)</f>
        <v>0</v>
      </c>
      <c r="AZ271" s="263" t="n">
        <f aca="false">ROUND(BM271,2)</f>
        <v>0</v>
      </c>
      <c r="BA271" s="263"/>
      <c r="BB271" s="263" t="n">
        <f aca="false">ROUND(SUMIF(AA251:AA269,"=38216718",FQ251:FQ269),2)</f>
        <v>0</v>
      </c>
      <c r="BC271" s="263" t="n">
        <f aca="false">ROUND(SUMIF(AA251:AA269,"=38216718",FR251:FR269),2)</f>
        <v>0</v>
      </c>
      <c r="BD271" s="263" t="n">
        <f aca="false">ROUND(SUMIF(AA251:AA269,"=38216718",GL251:GL269),2)</f>
        <v>0</v>
      </c>
      <c r="BE271" s="263" t="n">
        <f aca="false">ROUND(SUMIF(AA251:AA269,"=38216718",GM251:GM269),2)</f>
        <v>16834.49</v>
      </c>
      <c r="BF271" s="263" t="n">
        <f aca="false">ROUND(SUMIF(AA251:AA269,"=38216718",GN251:GN269),2)</f>
        <v>0</v>
      </c>
      <c r="BG271" s="263" t="n">
        <f aca="false">ROUND(SUMIF(AA251:AA269,"=38216718",GO251:GO269),2)</f>
        <v>0</v>
      </c>
      <c r="BH271" s="263" t="n">
        <f aca="false">ROUND(SUMIF(AA251:AA269,"=38216718",GP251:GP269),2)</f>
        <v>16834.49</v>
      </c>
      <c r="BI271" s="263" t="n">
        <f aca="false">AC271-BB271</f>
        <v>0</v>
      </c>
      <c r="BJ271" s="263" t="n">
        <f aca="false">AC271-BC271</f>
        <v>0</v>
      </c>
      <c r="BK271" s="263" t="n">
        <f aca="false">BB271-BD271</f>
        <v>0</v>
      </c>
      <c r="BL271" s="263" t="n">
        <f aca="false">AC271-BB271-BC271+BD271</f>
        <v>0</v>
      </c>
      <c r="BM271" s="263" t="n">
        <f aca="false">BC271-BD271</f>
        <v>0</v>
      </c>
      <c r="BN271" s="263"/>
      <c r="BO271" s="264"/>
      <c r="BP271" s="264"/>
      <c r="BQ271" s="264"/>
      <c r="BR271" s="264"/>
      <c r="BS271" s="264"/>
      <c r="BT271" s="264"/>
      <c r="BU271" s="264"/>
      <c r="BV271" s="264"/>
      <c r="BW271" s="264"/>
      <c r="BX271" s="264"/>
      <c r="BY271" s="264"/>
      <c r="BZ271" s="264"/>
      <c r="CA271" s="264"/>
      <c r="CB271" s="264"/>
      <c r="CC271" s="264"/>
      <c r="CD271" s="264"/>
      <c r="CE271" s="264"/>
      <c r="CF271" s="264"/>
      <c r="CG271" s="264"/>
      <c r="CH271" s="264"/>
      <c r="CI271" s="264"/>
      <c r="CJ271" s="264"/>
      <c r="CK271" s="264"/>
      <c r="CL271" s="264"/>
      <c r="CM271" s="264"/>
      <c r="CN271" s="264"/>
      <c r="CO271" s="264"/>
      <c r="CP271" s="264"/>
      <c r="CQ271" s="264"/>
      <c r="CR271" s="264"/>
      <c r="CS271" s="264"/>
      <c r="CT271" s="264"/>
      <c r="CU271" s="264"/>
      <c r="CV271" s="264"/>
      <c r="CW271" s="264"/>
      <c r="CX271" s="264"/>
      <c r="CY271" s="264"/>
      <c r="CZ271" s="264"/>
      <c r="DA271" s="264"/>
      <c r="DB271" s="264"/>
      <c r="DC271" s="264"/>
      <c r="DD271" s="264"/>
      <c r="DE271" s="264"/>
      <c r="DF271" s="264"/>
      <c r="DG271" s="264"/>
      <c r="DH271" s="264"/>
      <c r="DI271" s="264"/>
      <c r="DJ271" s="264"/>
      <c r="DK271" s="264"/>
      <c r="DL271" s="264"/>
      <c r="DM271" s="264"/>
      <c r="DN271" s="264" t="n">
        <v>0</v>
      </c>
    </row>
    <row r="273" customFormat="false" ht="12.75" hidden="false" customHeight="false" outlineLevel="0" collapsed="false">
      <c r="A273" s="265" t="n">
        <v>50</v>
      </c>
      <c r="B273" s="265" t="n">
        <f aca="false">IF(Source!F273&lt;&gt;0,1,0)</f>
        <v>1</v>
      </c>
      <c r="C273" s="265" t="n">
        <v>0</v>
      </c>
      <c r="D273" s="265" t="n">
        <v>1</v>
      </c>
      <c r="E273" s="265" t="n">
        <v>201</v>
      </c>
      <c r="F273" s="265" t="n">
        <f aca="false">ROUND(Source!O271,O273)</f>
        <v>9002.4</v>
      </c>
      <c r="G273" s="265" t="s">
        <v>249</v>
      </c>
      <c r="H273" s="265" t="s">
        <v>250</v>
      </c>
      <c r="I273" s="265"/>
      <c r="J273" s="265"/>
      <c r="K273" s="265" t="n">
        <v>201</v>
      </c>
      <c r="L273" s="265" t="n">
        <v>1</v>
      </c>
      <c r="M273" s="265" t="n">
        <v>1</v>
      </c>
      <c r="N273" s="265"/>
      <c r="O273" s="265" t="n">
        <v>2</v>
      </c>
      <c r="P273" s="265"/>
    </row>
    <row r="274" customFormat="false" ht="12.75" hidden="false" customHeight="false" outlineLevel="0" collapsed="false">
      <c r="A274" s="265" t="n">
        <v>50</v>
      </c>
      <c r="B274" s="265" t="n">
        <f aca="false">IF(Source!F274&lt;&gt;0,1,0)</f>
        <v>0</v>
      </c>
      <c r="C274" s="265" t="n">
        <v>0</v>
      </c>
      <c r="D274" s="265" t="n">
        <v>1</v>
      </c>
      <c r="E274" s="265" t="n">
        <v>202</v>
      </c>
      <c r="F274" s="265" t="n">
        <f aca="false">ROUND(Source!P271,O274)</f>
        <v>0</v>
      </c>
      <c r="G274" s="265" t="s">
        <v>251</v>
      </c>
      <c r="H274" s="265" t="s">
        <v>252</v>
      </c>
      <c r="I274" s="265"/>
      <c r="J274" s="265"/>
      <c r="K274" s="265" t="n">
        <v>202</v>
      </c>
      <c r="L274" s="265" t="n">
        <v>2</v>
      </c>
      <c r="M274" s="265" t="n">
        <v>1</v>
      </c>
      <c r="N274" s="265"/>
      <c r="O274" s="265" t="n">
        <v>2</v>
      </c>
      <c r="P274" s="265"/>
    </row>
    <row r="275" customFormat="false" ht="12.75" hidden="false" customHeight="false" outlineLevel="0" collapsed="false">
      <c r="A275" s="265" t="n">
        <v>50</v>
      </c>
      <c r="B275" s="265" t="n">
        <f aca="false">IF(Source!F275&lt;&gt;0,1,0)</f>
        <v>0</v>
      </c>
      <c r="C275" s="265" t="n">
        <v>0</v>
      </c>
      <c r="D275" s="265" t="n">
        <v>1</v>
      </c>
      <c r="E275" s="265" t="n">
        <v>31812807</v>
      </c>
      <c r="F275" s="265" t="n">
        <f aca="false">ROUND(Source!AO271,O275)</f>
        <v>0</v>
      </c>
      <c r="G275" s="265" t="s">
        <v>253</v>
      </c>
      <c r="H275" s="265" t="s">
        <v>254</v>
      </c>
      <c r="I275" s="265"/>
      <c r="J275" s="265"/>
      <c r="K275" s="265" t="n">
        <v>222</v>
      </c>
      <c r="L275" s="265" t="n">
        <v>3</v>
      </c>
      <c r="M275" s="265" t="n">
        <v>1</v>
      </c>
      <c r="N275" s="265"/>
      <c r="O275" s="265" t="n">
        <v>2</v>
      </c>
      <c r="P275" s="265"/>
    </row>
    <row r="276" customFormat="false" ht="12.75" hidden="false" customHeight="false" outlineLevel="0" collapsed="false">
      <c r="A276" s="265" t="n">
        <v>50</v>
      </c>
      <c r="B276" s="265" t="n">
        <f aca="false">IF(Source!F276&lt;&gt;0,1,0)</f>
        <v>0</v>
      </c>
      <c r="C276" s="265" t="n">
        <v>0</v>
      </c>
      <c r="D276" s="265" t="n">
        <v>1</v>
      </c>
      <c r="E276" s="265" t="n">
        <v>216</v>
      </c>
      <c r="F276" s="265" t="n">
        <f aca="false">ROUND(Source!AP271,O276)</f>
        <v>0</v>
      </c>
      <c r="G276" s="265" t="s">
        <v>255</v>
      </c>
      <c r="H276" s="265" t="s">
        <v>256</v>
      </c>
      <c r="I276" s="265"/>
      <c r="J276" s="265"/>
      <c r="K276" s="265" t="n">
        <v>216</v>
      </c>
      <c r="L276" s="265" t="n">
        <v>8</v>
      </c>
      <c r="M276" s="265" t="n">
        <v>1</v>
      </c>
      <c r="N276" s="265"/>
      <c r="O276" s="265" t="n">
        <v>2</v>
      </c>
      <c r="P276" s="265"/>
    </row>
    <row r="277" customFormat="false" ht="12.75" hidden="false" customHeight="false" outlineLevel="0" collapsed="false">
      <c r="A277" s="265" t="n">
        <v>50</v>
      </c>
      <c r="B277" s="265" t="n">
        <f aca="false">IF(Source!F277&lt;&gt;0,1,0)</f>
        <v>0</v>
      </c>
      <c r="C277" s="265" t="n">
        <v>0</v>
      </c>
      <c r="D277" s="265" t="n">
        <v>1</v>
      </c>
      <c r="E277" s="265" t="n">
        <v>223</v>
      </c>
      <c r="F277" s="265" t="n">
        <f aca="false">ROUND(Source!AQ271,O277)</f>
        <v>0</v>
      </c>
      <c r="G277" s="265" t="s">
        <v>257</v>
      </c>
      <c r="H277" s="265" t="s">
        <v>258</v>
      </c>
      <c r="I277" s="265"/>
      <c r="J277" s="265"/>
      <c r="K277" s="265" t="n">
        <v>223</v>
      </c>
      <c r="L277" s="265" t="n">
        <v>9</v>
      </c>
      <c r="M277" s="265" t="n">
        <v>1</v>
      </c>
      <c r="N277" s="265"/>
      <c r="O277" s="265" t="n">
        <v>2</v>
      </c>
      <c r="P277" s="265"/>
    </row>
    <row r="278" customFormat="false" ht="12.75" hidden="false" customHeight="false" outlineLevel="0" collapsed="false">
      <c r="A278" s="265" t="n">
        <v>50</v>
      </c>
      <c r="B278" s="265" t="n">
        <f aca="false">IF(Source!F278&lt;&gt;0,1,0)</f>
        <v>0</v>
      </c>
      <c r="C278" s="265" t="n">
        <v>0</v>
      </c>
      <c r="D278" s="265" t="n">
        <v>1</v>
      </c>
      <c r="E278" s="265" t="n">
        <v>203</v>
      </c>
      <c r="F278" s="265" t="n">
        <f aca="false">ROUND(Source!Q271,O278)</f>
        <v>0</v>
      </c>
      <c r="G278" s="265" t="s">
        <v>259</v>
      </c>
      <c r="H278" s="265" t="s">
        <v>260</v>
      </c>
      <c r="I278" s="265"/>
      <c r="J278" s="265"/>
      <c r="K278" s="265" t="n">
        <v>203</v>
      </c>
      <c r="L278" s="265" t="n">
        <v>11</v>
      </c>
      <c r="M278" s="265" t="n">
        <v>1</v>
      </c>
      <c r="N278" s="265"/>
      <c r="O278" s="265" t="n">
        <v>2</v>
      </c>
      <c r="P278" s="265"/>
    </row>
    <row r="279" customFormat="false" ht="12.75" hidden="false" customHeight="false" outlineLevel="0" collapsed="false">
      <c r="A279" s="265" t="n">
        <v>50</v>
      </c>
      <c r="B279" s="265" t="n">
        <f aca="false">IF(Source!F279&lt;&gt;0,1,0)</f>
        <v>0</v>
      </c>
      <c r="C279" s="265" t="n">
        <v>0</v>
      </c>
      <c r="D279" s="265" t="n">
        <v>1</v>
      </c>
      <c r="E279" s="265" t="n">
        <v>204</v>
      </c>
      <c r="F279" s="265" t="n">
        <f aca="false">ROUND(Source!R271,O279)</f>
        <v>0</v>
      </c>
      <c r="G279" s="265" t="s">
        <v>261</v>
      </c>
      <c r="H279" s="265" t="s">
        <v>262</v>
      </c>
      <c r="I279" s="265"/>
      <c r="J279" s="265"/>
      <c r="K279" s="265" t="n">
        <v>204</v>
      </c>
      <c r="L279" s="265" t="n">
        <v>12</v>
      </c>
      <c r="M279" s="265" t="n">
        <v>1</v>
      </c>
      <c r="N279" s="265"/>
      <c r="O279" s="265" t="n">
        <v>2</v>
      </c>
      <c r="P279" s="265"/>
    </row>
    <row r="280" customFormat="false" ht="12.75" hidden="false" customHeight="false" outlineLevel="0" collapsed="false">
      <c r="A280" s="265" t="n">
        <v>50</v>
      </c>
      <c r="B280" s="265" t="n">
        <f aca="false">IF(Source!F280&lt;&gt;0,1,0)</f>
        <v>1</v>
      </c>
      <c r="C280" s="265" t="n">
        <v>0</v>
      </c>
      <c r="D280" s="265" t="n">
        <v>1</v>
      </c>
      <c r="E280" s="265" t="n">
        <v>205</v>
      </c>
      <c r="F280" s="265" t="n">
        <f aca="false">ROUND(Source!S271,O280)</f>
        <v>9002.4</v>
      </c>
      <c r="G280" s="265" t="s">
        <v>263</v>
      </c>
      <c r="H280" s="265" t="s">
        <v>264</v>
      </c>
      <c r="I280" s="265"/>
      <c r="J280" s="265"/>
      <c r="K280" s="265" t="n">
        <v>205</v>
      </c>
      <c r="L280" s="265" t="n">
        <v>13</v>
      </c>
      <c r="M280" s="265" t="n">
        <v>1</v>
      </c>
      <c r="N280" s="265"/>
      <c r="O280" s="265" t="n">
        <v>2</v>
      </c>
      <c r="P280" s="265"/>
    </row>
    <row r="281" customFormat="false" ht="12.75" hidden="false" customHeight="false" outlineLevel="0" collapsed="false">
      <c r="A281" s="265" t="n">
        <v>50</v>
      </c>
      <c r="B281" s="265" t="n">
        <f aca="false">IF(Source!F281&lt;&gt;0,1,0)</f>
        <v>0</v>
      </c>
      <c r="C281" s="265" t="n">
        <v>0</v>
      </c>
      <c r="D281" s="265" t="n">
        <v>1</v>
      </c>
      <c r="E281" s="265" t="n">
        <v>214</v>
      </c>
      <c r="F281" s="265" t="n">
        <f aca="false">ROUND(Source!AS271,O281)</f>
        <v>0</v>
      </c>
      <c r="G281" s="265" t="s">
        <v>265</v>
      </c>
      <c r="H281" s="265" t="s">
        <v>266</v>
      </c>
      <c r="I281" s="265"/>
      <c r="J281" s="265"/>
      <c r="K281" s="265" t="n">
        <v>214</v>
      </c>
      <c r="L281" s="265" t="n">
        <v>14</v>
      </c>
      <c r="M281" s="265" t="n">
        <v>1</v>
      </c>
      <c r="N281" s="265"/>
      <c r="O281" s="265" t="n">
        <v>2</v>
      </c>
      <c r="P281" s="265"/>
    </row>
    <row r="282" customFormat="false" ht="12.75" hidden="false" customHeight="false" outlineLevel="0" collapsed="false">
      <c r="A282" s="265" t="n">
        <v>50</v>
      </c>
      <c r="B282" s="265" t="n">
        <f aca="false">IF(Source!F282&lt;&gt;0,1,0)</f>
        <v>0</v>
      </c>
      <c r="C282" s="265" t="n">
        <v>0</v>
      </c>
      <c r="D282" s="265" t="n">
        <v>1</v>
      </c>
      <c r="E282" s="265" t="n">
        <v>215</v>
      </c>
      <c r="F282" s="265" t="n">
        <f aca="false">ROUND(Source!AT271,O282)</f>
        <v>0</v>
      </c>
      <c r="G282" s="265" t="s">
        <v>267</v>
      </c>
      <c r="H282" s="265" t="s">
        <v>268</v>
      </c>
      <c r="I282" s="265"/>
      <c r="J282" s="265"/>
      <c r="K282" s="265" t="n">
        <v>215</v>
      </c>
      <c r="L282" s="265" t="n">
        <v>15</v>
      </c>
      <c r="M282" s="265" t="n">
        <v>1</v>
      </c>
      <c r="N282" s="265"/>
      <c r="O282" s="265" t="n">
        <v>2</v>
      </c>
      <c r="P282" s="265"/>
    </row>
    <row r="283" customFormat="false" ht="12.75" hidden="false" customHeight="false" outlineLevel="0" collapsed="false">
      <c r="A283" s="265" t="n">
        <v>50</v>
      </c>
      <c r="B283" s="265" t="n">
        <f aca="false">IF(Source!F283&lt;&gt;0,1,0)</f>
        <v>1</v>
      </c>
      <c r="C283" s="265" t="n">
        <v>0</v>
      </c>
      <c r="D283" s="265" t="n">
        <v>1</v>
      </c>
      <c r="E283" s="265" t="n">
        <v>217</v>
      </c>
      <c r="F283" s="265" t="n">
        <f aca="false">ROUND(Source!AU271,O283)</f>
        <v>16834.49</v>
      </c>
      <c r="G283" s="265" t="s">
        <v>269</v>
      </c>
      <c r="H283" s="265" t="s">
        <v>270</v>
      </c>
      <c r="I283" s="265"/>
      <c r="J283" s="265"/>
      <c r="K283" s="265" t="n">
        <v>217</v>
      </c>
      <c r="L283" s="265" t="n">
        <v>16</v>
      </c>
      <c r="M283" s="265" t="n">
        <v>1</v>
      </c>
      <c r="N283" s="265"/>
      <c r="O283" s="265" t="n">
        <v>2</v>
      </c>
      <c r="P283" s="265"/>
    </row>
    <row r="284" customFormat="false" ht="12.75" hidden="false" customHeight="false" outlineLevel="0" collapsed="false">
      <c r="A284" s="265" t="n">
        <v>50</v>
      </c>
      <c r="B284" s="265" t="n">
        <f aca="false">IF(Source!F284&lt;&gt;0,1,0)</f>
        <v>0</v>
      </c>
      <c r="C284" s="265" t="n">
        <v>0</v>
      </c>
      <c r="D284" s="265" t="n">
        <v>1</v>
      </c>
      <c r="E284" s="265" t="n">
        <v>206</v>
      </c>
      <c r="F284" s="265" t="n">
        <f aca="false">ROUND(Source!T271,O284)</f>
        <v>0</v>
      </c>
      <c r="G284" s="265" t="s">
        <v>271</v>
      </c>
      <c r="H284" s="265" t="s">
        <v>272</v>
      </c>
      <c r="I284" s="265"/>
      <c r="J284" s="265"/>
      <c r="K284" s="265" t="n">
        <v>206</v>
      </c>
      <c r="L284" s="265" t="n">
        <v>17</v>
      </c>
      <c r="M284" s="265" t="n">
        <v>1</v>
      </c>
      <c r="N284" s="265"/>
      <c r="O284" s="265" t="n">
        <v>2</v>
      </c>
      <c r="P284" s="265"/>
    </row>
    <row r="285" customFormat="false" ht="12.75" hidden="false" customHeight="false" outlineLevel="0" collapsed="false">
      <c r="A285" s="265" t="n">
        <v>50</v>
      </c>
      <c r="B285" s="265" t="n">
        <f aca="false">IF(Source!F285&lt;&gt;0,1,0)</f>
        <v>1</v>
      </c>
      <c r="C285" s="265" t="n">
        <v>0</v>
      </c>
      <c r="D285" s="265" t="n">
        <v>1</v>
      </c>
      <c r="E285" s="265" t="n">
        <v>207</v>
      </c>
      <c r="F285" s="265" t="n">
        <f aca="false">Source!U271</f>
        <v>722.84124</v>
      </c>
      <c r="G285" s="265" t="s">
        <v>273</v>
      </c>
      <c r="H285" s="265" t="s">
        <v>274</v>
      </c>
      <c r="I285" s="265"/>
      <c r="J285" s="265"/>
      <c r="K285" s="265" t="n">
        <v>207</v>
      </c>
      <c r="L285" s="265" t="n">
        <v>18</v>
      </c>
      <c r="M285" s="265" t="n">
        <v>1</v>
      </c>
      <c r="N285" s="265"/>
      <c r="O285" s="265" t="n">
        <v>-1</v>
      </c>
      <c r="P285" s="265"/>
    </row>
    <row r="286" customFormat="false" ht="12.75" hidden="false" customHeight="false" outlineLevel="0" collapsed="false">
      <c r="A286" s="265" t="n">
        <v>50</v>
      </c>
      <c r="B286" s="265" t="n">
        <f aca="false">IF(Source!F286&lt;&gt;0,1,0)</f>
        <v>0</v>
      </c>
      <c r="C286" s="265" t="n">
        <v>0</v>
      </c>
      <c r="D286" s="265" t="n">
        <v>1</v>
      </c>
      <c r="E286" s="265" t="n">
        <v>208</v>
      </c>
      <c r="F286" s="265" t="n">
        <f aca="false">Source!V271</f>
        <v>0</v>
      </c>
      <c r="G286" s="265" t="s">
        <v>275</v>
      </c>
      <c r="H286" s="265" t="s">
        <v>276</v>
      </c>
      <c r="I286" s="265"/>
      <c r="J286" s="265"/>
      <c r="K286" s="265" t="n">
        <v>208</v>
      </c>
      <c r="L286" s="265" t="n">
        <v>19</v>
      </c>
      <c r="M286" s="265" t="n">
        <v>1</v>
      </c>
      <c r="N286" s="265"/>
      <c r="O286" s="265" t="n">
        <v>-1</v>
      </c>
      <c r="P286" s="265"/>
    </row>
    <row r="287" customFormat="false" ht="12.75" hidden="false" customHeight="false" outlineLevel="0" collapsed="false">
      <c r="A287" s="265" t="n">
        <v>50</v>
      </c>
      <c r="B287" s="265" t="n">
        <f aca="false">IF(Source!F287&lt;&gt;0,1,0)</f>
        <v>0</v>
      </c>
      <c r="C287" s="265" t="n">
        <v>0</v>
      </c>
      <c r="D287" s="265" t="n">
        <v>1</v>
      </c>
      <c r="E287" s="265" t="n">
        <v>209</v>
      </c>
      <c r="F287" s="265" t="n">
        <f aca="false">ROUND(Source!W271,O287)</f>
        <v>0</v>
      </c>
      <c r="G287" s="265" t="s">
        <v>277</v>
      </c>
      <c r="H287" s="265" t="s">
        <v>278</v>
      </c>
      <c r="I287" s="265"/>
      <c r="J287" s="265"/>
      <c r="K287" s="265" t="n">
        <v>209</v>
      </c>
      <c r="L287" s="265" t="n">
        <v>20</v>
      </c>
      <c r="M287" s="265" t="n">
        <v>1</v>
      </c>
      <c r="N287" s="265"/>
      <c r="O287" s="265" t="n">
        <v>2</v>
      </c>
      <c r="P287" s="265"/>
    </row>
    <row r="288" customFormat="false" ht="12.75" hidden="false" customHeight="false" outlineLevel="0" collapsed="false">
      <c r="A288" s="265" t="n">
        <v>50</v>
      </c>
      <c r="B288" s="265" t="n">
        <f aca="false">IF(Source!F288&lt;&gt;0,1,0)</f>
        <v>1</v>
      </c>
      <c r="C288" s="265" t="n">
        <v>0</v>
      </c>
      <c r="D288" s="265" t="n">
        <v>1</v>
      </c>
      <c r="E288" s="265" t="n">
        <v>210</v>
      </c>
      <c r="F288" s="265" t="n">
        <f aca="false">ROUND(Source!X271,O288)</f>
        <v>4951.33</v>
      </c>
      <c r="G288" s="265" t="s">
        <v>279</v>
      </c>
      <c r="H288" s="265" t="s">
        <v>280</v>
      </c>
      <c r="I288" s="265"/>
      <c r="J288" s="265"/>
      <c r="K288" s="265" t="n">
        <v>210</v>
      </c>
      <c r="L288" s="265" t="n">
        <v>21</v>
      </c>
      <c r="M288" s="265" t="n">
        <v>1</v>
      </c>
      <c r="N288" s="265"/>
      <c r="O288" s="265" t="n">
        <v>2</v>
      </c>
      <c r="P288" s="265"/>
    </row>
    <row r="289" customFormat="false" ht="12.75" hidden="false" customHeight="false" outlineLevel="0" collapsed="false">
      <c r="A289" s="265" t="n">
        <v>50</v>
      </c>
      <c r="B289" s="265" t="n">
        <f aca="false">IF(Source!F289&lt;&gt;0,1,0)</f>
        <v>1</v>
      </c>
      <c r="C289" s="265" t="n">
        <v>0</v>
      </c>
      <c r="D289" s="265" t="n">
        <v>1</v>
      </c>
      <c r="E289" s="265" t="n">
        <v>211</v>
      </c>
      <c r="F289" s="265" t="n">
        <f aca="false">ROUND(Source!Y271,O289)</f>
        <v>2880.76</v>
      </c>
      <c r="G289" s="265" t="s">
        <v>281</v>
      </c>
      <c r="H289" s="265" t="s">
        <v>282</v>
      </c>
      <c r="I289" s="265"/>
      <c r="J289" s="265"/>
      <c r="K289" s="265" t="n">
        <v>211</v>
      </c>
      <c r="L289" s="265" t="n">
        <v>22</v>
      </c>
      <c r="M289" s="265" t="n">
        <v>1</v>
      </c>
      <c r="N289" s="265"/>
      <c r="O289" s="265" t="n">
        <v>2</v>
      </c>
      <c r="P289" s="265"/>
    </row>
    <row r="290" customFormat="false" ht="12.75" hidden="false" customHeight="false" outlineLevel="0" collapsed="false">
      <c r="A290" s="265" t="n">
        <v>50</v>
      </c>
      <c r="B290" s="265" t="n">
        <f aca="false">IF(Source!F290&lt;&gt;0,1,0)</f>
        <v>1</v>
      </c>
      <c r="C290" s="265" t="n">
        <v>0</v>
      </c>
      <c r="D290" s="265" t="n">
        <v>1</v>
      </c>
      <c r="E290" s="265" t="n">
        <v>224</v>
      </c>
      <c r="F290" s="265" t="n">
        <f aca="false">ROUND(Source!AR271,O290)</f>
        <v>16834.49</v>
      </c>
      <c r="G290" s="265" t="s">
        <v>283</v>
      </c>
      <c r="H290" s="265" t="s">
        <v>284</v>
      </c>
      <c r="I290" s="265"/>
      <c r="J290" s="265"/>
      <c r="K290" s="265" t="n">
        <v>224</v>
      </c>
      <c r="L290" s="265" t="n">
        <v>23</v>
      </c>
      <c r="M290" s="265" t="n">
        <v>1</v>
      </c>
      <c r="N290" s="265"/>
      <c r="O290" s="265" t="n">
        <v>2</v>
      </c>
      <c r="P290" s="265"/>
    </row>
    <row r="291" customFormat="false" ht="12.75" hidden="false" customHeight="false" outlineLevel="0" collapsed="false">
      <c r="A291" s="265" t="n">
        <v>50</v>
      </c>
      <c r="B291" s="265" t="n">
        <v>1</v>
      </c>
      <c r="C291" s="265" t="n">
        <v>0</v>
      </c>
      <c r="D291" s="265" t="n">
        <v>2</v>
      </c>
      <c r="E291" s="265" t="n">
        <v>0</v>
      </c>
      <c r="F291" s="265" t="n">
        <f aca="false">ROUND(F273+F288+F289,O291)</f>
        <v>16834.49</v>
      </c>
      <c r="G291" s="265" t="s">
        <v>285</v>
      </c>
      <c r="H291" s="265" t="s">
        <v>285</v>
      </c>
      <c r="I291" s="265"/>
      <c r="J291" s="265"/>
      <c r="K291" s="265" t="n">
        <v>212</v>
      </c>
      <c r="L291" s="265" t="n">
        <v>24</v>
      </c>
      <c r="M291" s="265" t="n">
        <v>0</v>
      </c>
      <c r="N291" s="265"/>
      <c r="O291" s="265" t="n">
        <v>2</v>
      </c>
      <c r="P291" s="265"/>
    </row>
    <row r="293" customFormat="false" ht="12.75" hidden="false" customHeight="false" outlineLevel="0" collapsed="false">
      <c r="A293" s="262" t="n">
        <v>3</v>
      </c>
      <c r="B293" s="262" t="n">
        <v>1</v>
      </c>
      <c r="C293" s="262"/>
      <c r="D293" s="262" t="n">
        <f aca="false">ROW(A302)</f>
        <v>302</v>
      </c>
      <c r="E293" s="262"/>
      <c r="F293" s="262" t="s">
        <v>187</v>
      </c>
      <c r="G293" s="262" t="s">
        <v>526</v>
      </c>
      <c r="H293" s="262"/>
      <c r="I293" s="262" t="n">
        <v>0</v>
      </c>
      <c r="J293" s="262"/>
      <c r="K293" s="262" t="n">
        <v>0</v>
      </c>
      <c r="L293" s="262"/>
      <c r="M293" s="262"/>
      <c r="N293" s="262"/>
      <c r="O293" s="262"/>
      <c r="P293" s="262"/>
      <c r="Q293" s="262"/>
      <c r="R293" s="262"/>
      <c r="S293" s="262"/>
      <c r="T293" s="262"/>
      <c r="U293" s="262"/>
      <c r="V293" s="262" t="n">
        <v>0</v>
      </c>
      <c r="W293" s="262"/>
      <c r="X293" s="262"/>
      <c r="Y293" s="262"/>
      <c r="Z293" s="262"/>
      <c r="AA293" s="262"/>
      <c r="AB293" s="262"/>
      <c r="AC293" s="262"/>
      <c r="AD293" s="262"/>
      <c r="AE293" s="262"/>
      <c r="AF293" s="262"/>
      <c r="AG293" s="262"/>
      <c r="AH293" s="262"/>
      <c r="AI293" s="262"/>
      <c r="AJ293" s="262"/>
      <c r="AK293" s="262"/>
      <c r="AL293" s="262"/>
      <c r="AM293" s="262"/>
      <c r="AN293" s="262"/>
      <c r="AO293" s="262"/>
      <c r="AP293" s="262"/>
      <c r="AQ293" s="262"/>
      <c r="AR293" s="262"/>
      <c r="AS293" s="262"/>
      <c r="AT293" s="262"/>
      <c r="AU293" s="262"/>
      <c r="AV293" s="262"/>
      <c r="AW293" s="262"/>
      <c r="AX293" s="262"/>
      <c r="AY293" s="262"/>
      <c r="AZ293" s="262"/>
      <c r="BA293" s="262"/>
      <c r="BB293" s="262"/>
      <c r="BC293" s="262"/>
      <c r="BD293" s="262"/>
      <c r="BE293" s="262"/>
      <c r="BF293" s="262"/>
      <c r="BG293" s="262"/>
      <c r="BH293" s="262"/>
      <c r="BI293" s="262"/>
      <c r="BJ293" s="262"/>
      <c r="BK293" s="262"/>
      <c r="BL293" s="262"/>
      <c r="BM293" s="262"/>
      <c r="BN293" s="262"/>
      <c r="BO293" s="262"/>
      <c r="BP293" s="262"/>
      <c r="BQ293" s="262"/>
      <c r="BR293" s="262"/>
      <c r="BS293" s="262"/>
      <c r="BT293" s="262"/>
      <c r="BU293" s="262"/>
      <c r="BV293" s="262"/>
      <c r="BW293" s="262"/>
      <c r="BX293" s="262" t="n">
        <v>0</v>
      </c>
      <c r="BY293" s="262"/>
      <c r="BZ293" s="262"/>
      <c r="CA293" s="262"/>
      <c r="CB293" s="262"/>
      <c r="CC293" s="262"/>
      <c r="CD293" s="262"/>
      <c r="CE293" s="262"/>
      <c r="CF293" s="262" t="n">
        <v>0</v>
      </c>
      <c r="CG293" s="262" t="n">
        <v>0</v>
      </c>
      <c r="CH293" s="262"/>
      <c r="CI293" s="262"/>
      <c r="CJ293" s="262"/>
    </row>
    <row r="295" customFormat="false" ht="12.75" hidden="false" customHeight="false" outlineLevel="0" collapsed="false">
      <c r="A295" s="263" t="n">
        <v>52</v>
      </c>
      <c r="B295" s="263" t="n">
        <f aca="false">B302</f>
        <v>1</v>
      </c>
      <c r="C295" s="263" t="n">
        <f aca="false">C302</f>
        <v>3</v>
      </c>
      <c r="D295" s="263" t="n">
        <f aca="false">D302</f>
        <v>293</v>
      </c>
      <c r="E295" s="263" t="n">
        <f aca="false">E302</f>
        <v>0</v>
      </c>
      <c r="F295" s="263" t="str">
        <f aca="false">F302</f>
        <v>Новая локальная смета</v>
      </c>
      <c r="G295" s="263" t="str">
        <f aca="false">G302</f>
        <v>Перегон техники и проезд бригады</v>
      </c>
      <c r="H295" s="263"/>
      <c r="I295" s="263"/>
      <c r="J295" s="263"/>
      <c r="K295" s="263"/>
      <c r="L295" s="263"/>
      <c r="M295" s="263"/>
      <c r="N295" s="263"/>
      <c r="O295" s="263" t="n">
        <f aca="false">O302</f>
        <v>6732.16</v>
      </c>
      <c r="P295" s="263" t="n">
        <f aca="false">P302</f>
        <v>0</v>
      </c>
      <c r="Q295" s="263" t="n">
        <f aca="false">Q302</f>
        <v>5543.04</v>
      </c>
      <c r="R295" s="263" t="n">
        <f aca="false">R302</f>
        <v>104.24</v>
      </c>
      <c r="S295" s="263" t="n">
        <f aca="false">S302</f>
        <v>1189.12</v>
      </c>
      <c r="T295" s="263" t="n">
        <f aca="false">T302</f>
        <v>0</v>
      </c>
      <c r="U295" s="263" t="n">
        <f aca="false">U302</f>
        <v>0</v>
      </c>
      <c r="V295" s="263" t="n">
        <f aca="false">V302</f>
        <v>48</v>
      </c>
      <c r="W295" s="263" t="n">
        <f aca="false">W302</f>
        <v>0</v>
      </c>
      <c r="X295" s="263" t="n">
        <f aca="false">X302</f>
        <v>1284.25</v>
      </c>
      <c r="Y295" s="263" t="n">
        <f aca="false">Y302</f>
        <v>772.93</v>
      </c>
      <c r="Z295" s="263" t="n">
        <f aca="false">Z302</f>
        <v>0</v>
      </c>
      <c r="AA295" s="263" t="n">
        <f aca="false">AA302</f>
        <v>0</v>
      </c>
      <c r="AB295" s="263" t="n">
        <f aca="false">AB302</f>
        <v>6732.16</v>
      </c>
      <c r="AC295" s="263" t="n">
        <f aca="false">AC302</f>
        <v>0</v>
      </c>
      <c r="AD295" s="263" t="n">
        <f aca="false">AD302</f>
        <v>5543.04</v>
      </c>
      <c r="AE295" s="263" t="n">
        <f aca="false">AE302</f>
        <v>104.24</v>
      </c>
      <c r="AF295" s="263" t="n">
        <f aca="false">AF302</f>
        <v>1189.12</v>
      </c>
      <c r="AG295" s="263" t="n">
        <f aca="false">AG302</f>
        <v>0</v>
      </c>
      <c r="AH295" s="263" t="n">
        <f aca="false">AH302</f>
        <v>0</v>
      </c>
      <c r="AI295" s="263" t="n">
        <f aca="false">AI302</f>
        <v>48</v>
      </c>
      <c r="AJ295" s="263" t="n">
        <f aca="false">AJ302</f>
        <v>0</v>
      </c>
      <c r="AK295" s="263" t="n">
        <f aca="false">AK302</f>
        <v>1284.25</v>
      </c>
      <c r="AL295" s="263" t="n">
        <f aca="false">AL302</f>
        <v>772.93</v>
      </c>
      <c r="AM295" s="263" t="n">
        <f aca="false">AM302</f>
        <v>0</v>
      </c>
      <c r="AN295" s="263" t="n">
        <f aca="false">AN302</f>
        <v>0</v>
      </c>
      <c r="AO295" s="263" t="n">
        <f aca="false">AO302</f>
        <v>0</v>
      </c>
      <c r="AP295" s="263" t="n">
        <f aca="false">AP302</f>
        <v>0</v>
      </c>
      <c r="AQ295" s="263" t="n">
        <f aca="false">AQ302</f>
        <v>0</v>
      </c>
      <c r="AR295" s="263" t="n">
        <f aca="false">AR302</f>
        <v>8789.34</v>
      </c>
      <c r="AS295" s="263" t="n">
        <f aca="false">AS302</f>
        <v>5543.04</v>
      </c>
      <c r="AT295" s="263" t="n">
        <f aca="false">AT302</f>
        <v>0</v>
      </c>
      <c r="AU295" s="263" t="n">
        <f aca="false">AU302</f>
        <v>3246.3</v>
      </c>
      <c r="AV295" s="263" t="n">
        <f aca="false">AV302</f>
        <v>0</v>
      </c>
      <c r="AW295" s="263" t="n">
        <f aca="false">AW302</f>
        <v>0</v>
      </c>
      <c r="AX295" s="263" t="n">
        <f aca="false">AX302</f>
        <v>0</v>
      </c>
      <c r="AY295" s="263" t="n">
        <f aca="false">AY302</f>
        <v>0</v>
      </c>
      <c r="AZ295" s="263" t="n">
        <f aca="false">AZ302</f>
        <v>0</v>
      </c>
      <c r="BA295" s="263" t="n">
        <f aca="false">BA302</f>
        <v>0</v>
      </c>
      <c r="BB295" s="263" t="n">
        <f aca="false">BB302</f>
        <v>0</v>
      </c>
      <c r="BC295" s="263" t="n">
        <f aca="false">BC302</f>
        <v>0</v>
      </c>
      <c r="BD295" s="263" t="n">
        <f aca="false">BD302</f>
        <v>0</v>
      </c>
      <c r="BE295" s="263" t="n">
        <f aca="false">BE302</f>
        <v>8789.34</v>
      </c>
      <c r="BF295" s="263" t="n">
        <f aca="false">BF302</f>
        <v>5543.04</v>
      </c>
      <c r="BG295" s="263" t="n">
        <f aca="false">BG302</f>
        <v>0</v>
      </c>
      <c r="BH295" s="263" t="n">
        <f aca="false">BH302</f>
        <v>3246.3</v>
      </c>
      <c r="BI295" s="263" t="n">
        <f aca="false">BI302</f>
        <v>0</v>
      </c>
      <c r="BJ295" s="263" t="n">
        <f aca="false">BJ302</f>
        <v>0</v>
      </c>
      <c r="BK295" s="263" t="n">
        <f aca="false">BK302</f>
        <v>0</v>
      </c>
      <c r="BL295" s="263" t="n">
        <f aca="false">BL302</f>
        <v>0</v>
      </c>
      <c r="BM295" s="263" t="n">
        <f aca="false">BM302</f>
        <v>0</v>
      </c>
      <c r="BN295" s="263" t="n">
        <f aca="false">BN302</f>
        <v>0</v>
      </c>
      <c r="BO295" s="264" t="n">
        <f aca="false">BO302</f>
        <v>0</v>
      </c>
      <c r="BP295" s="264" t="n">
        <f aca="false">BP302</f>
        <v>0</v>
      </c>
      <c r="BQ295" s="264" t="n">
        <f aca="false">BQ302</f>
        <v>0</v>
      </c>
      <c r="BR295" s="264" t="n">
        <f aca="false">BR302</f>
        <v>0</v>
      </c>
      <c r="BS295" s="264" t="n">
        <f aca="false">BS302</f>
        <v>0</v>
      </c>
      <c r="BT295" s="264" t="n">
        <f aca="false">BT302</f>
        <v>0</v>
      </c>
      <c r="BU295" s="264" t="n">
        <f aca="false">BU302</f>
        <v>0</v>
      </c>
      <c r="BV295" s="264" t="n">
        <f aca="false">BV302</f>
        <v>0</v>
      </c>
      <c r="BW295" s="264" t="n">
        <f aca="false">BW302</f>
        <v>0</v>
      </c>
      <c r="BX295" s="264" t="n">
        <f aca="false">BX302</f>
        <v>0</v>
      </c>
      <c r="BY295" s="264" t="n">
        <f aca="false">BY302</f>
        <v>0</v>
      </c>
      <c r="BZ295" s="264" t="n">
        <f aca="false">BZ302</f>
        <v>0</v>
      </c>
      <c r="CA295" s="264" t="n">
        <f aca="false">CA302</f>
        <v>0</v>
      </c>
      <c r="CB295" s="264" t="n">
        <f aca="false">CB302</f>
        <v>0</v>
      </c>
      <c r="CC295" s="264" t="n">
        <f aca="false">CC302</f>
        <v>0</v>
      </c>
      <c r="CD295" s="264" t="n">
        <f aca="false">CD302</f>
        <v>0</v>
      </c>
      <c r="CE295" s="264" t="n">
        <f aca="false">CE302</f>
        <v>0</v>
      </c>
      <c r="CF295" s="264" t="n">
        <f aca="false">CF302</f>
        <v>0</v>
      </c>
      <c r="CG295" s="264" t="n">
        <f aca="false">CG302</f>
        <v>0</v>
      </c>
      <c r="CH295" s="264" t="n">
        <f aca="false">CH302</f>
        <v>0</v>
      </c>
      <c r="CI295" s="264" t="n">
        <f aca="false">CI302</f>
        <v>0</v>
      </c>
      <c r="CJ295" s="264" t="n">
        <f aca="false">CJ302</f>
        <v>0</v>
      </c>
      <c r="CK295" s="264" t="n">
        <f aca="false">CK302</f>
        <v>0</v>
      </c>
      <c r="CL295" s="264" t="n">
        <f aca="false">CL302</f>
        <v>0</v>
      </c>
      <c r="CM295" s="264" t="n">
        <f aca="false">CM302</f>
        <v>0</v>
      </c>
      <c r="CN295" s="264" t="n">
        <f aca="false">CN302</f>
        <v>0</v>
      </c>
      <c r="CO295" s="264" t="n">
        <f aca="false">CO302</f>
        <v>0</v>
      </c>
      <c r="CP295" s="264" t="n">
        <f aca="false">CP302</f>
        <v>0</v>
      </c>
      <c r="CQ295" s="264" t="n">
        <f aca="false">CQ302</f>
        <v>0</v>
      </c>
      <c r="CR295" s="264" t="n">
        <f aca="false">CR302</f>
        <v>0</v>
      </c>
      <c r="CS295" s="264" t="n">
        <f aca="false">CS302</f>
        <v>0</v>
      </c>
      <c r="CT295" s="264" t="n">
        <f aca="false">CT302</f>
        <v>0</v>
      </c>
      <c r="CU295" s="264" t="n">
        <f aca="false">CU302</f>
        <v>0</v>
      </c>
      <c r="CV295" s="264" t="n">
        <f aca="false">CV302</f>
        <v>0</v>
      </c>
      <c r="CW295" s="264" t="n">
        <f aca="false">CW302</f>
        <v>0</v>
      </c>
      <c r="CX295" s="264" t="n">
        <f aca="false">CX302</f>
        <v>0</v>
      </c>
      <c r="CY295" s="264" t="n">
        <f aca="false">CY302</f>
        <v>0</v>
      </c>
      <c r="CZ295" s="264" t="n">
        <f aca="false">CZ302</f>
        <v>0</v>
      </c>
      <c r="DA295" s="264" t="n">
        <f aca="false">DA302</f>
        <v>0</v>
      </c>
      <c r="DB295" s="264" t="n">
        <f aca="false">DB302</f>
        <v>0</v>
      </c>
      <c r="DC295" s="264" t="n">
        <f aca="false">DC302</f>
        <v>0</v>
      </c>
      <c r="DD295" s="264" t="n">
        <f aca="false">DD302</f>
        <v>0</v>
      </c>
      <c r="DE295" s="264" t="n">
        <f aca="false">DE302</f>
        <v>0</v>
      </c>
      <c r="DF295" s="264" t="n">
        <f aca="false">DF302</f>
        <v>0</v>
      </c>
      <c r="DG295" s="264" t="n">
        <f aca="false">DG302</f>
        <v>0</v>
      </c>
      <c r="DH295" s="264" t="n">
        <f aca="false">DH302</f>
        <v>0</v>
      </c>
      <c r="DI295" s="264" t="n">
        <f aca="false">DI302</f>
        <v>0</v>
      </c>
      <c r="DJ295" s="264" t="n">
        <f aca="false">DJ302</f>
        <v>0</v>
      </c>
      <c r="DK295" s="264" t="n">
        <f aca="false">DK302</f>
        <v>0</v>
      </c>
      <c r="DL295" s="264" t="n">
        <f aca="false">DL302</f>
        <v>0</v>
      </c>
      <c r="DM295" s="264" t="n">
        <f aca="false">DM302</f>
        <v>0</v>
      </c>
      <c r="DN295" s="264" t="n">
        <f aca="false">DN302</f>
        <v>0</v>
      </c>
    </row>
    <row r="297" customFormat="false" ht="12.75" hidden="false" customHeight="false" outlineLevel="0" collapsed="false">
      <c r="A297" s="0" t="n">
        <v>17</v>
      </c>
      <c r="B297" s="0" t="n">
        <v>1</v>
      </c>
      <c r="E297" s="0" t="s">
        <v>382</v>
      </c>
      <c r="F297" s="0" t="s">
        <v>527</v>
      </c>
      <c r="G297" s="0" t="s">
        <v>528</v>
      </c>
      <c r="H297" s="0" t="s">
        <v>529</v>
      </c>
      <c r="I297" s="0" t="n">
        <f aca="false">'перегон техники'!E30</f>
        <v>128</v>
      </c>
      <c r="J297" s="0" t="n">
        <v>0</v>
      </c>
      <c r="O297" s="0" t="n">
        <f aca="false">ROUND(CP297,2)</f>
        <v>1189.12</v>
      </c>
      <c r="P297" s="0" t="n">
        <f aca="false">ROUND(CQ297*I297,2)</f>
        <v>0</v>
      </c>
      <c r="Q297" s="0" t="n">
        <f aca="false">ROUND(CR297*I297,2)</f>
        <v>0</v>
      </c>
      <c r="R297" s="0" t="n">
        <f aca="false">ROUND(CS297*I297,2)</f>
        <v>0</v>
      </c>
      <c r="S297" s="0" t="n">
        <f aca="false">ROUND(CT297*I297,2)</f>
        <v>1189.12</v>
      </c>
      <c r="T297" s="0" t="n">
        <f aca="false">ROUND(CU297*I297,2)</f>
        <v>0</v>
      </c>
      <c r="U297" s="0" t="n">
        <f aca="false">CV297*I297</f>
        <v>0</v>
      </c>
      <c r="V297" s="0" t="n">
        <f aca="false">CW297*I297</f>
        <v>0</v>
      </c>
      <c r="W297" s="0" t="n">
        <f aca="false">ROUND(CX297*I297,2)</f>
        <v>0</v>
      </c>
      <c r="X297" s="0" t="n">
        <f aca="false">ROUND(CY297,2)</f>
        <v>1284.25</v>
      </c>
      <c r="Y297" s="0" t="n">
        <f aca="false">ROUND(CZ297,2)</f>
        <v>772.93</v>
      </c>
      <c r="AA297" s="0" t="n">
        <v>38216718</v>
      </c>
      <c r="AB297" s="0" t="n">
        <f aca="false">ROUND((AC297+AD297+AF297),6)</f>
        <v>9.29</v>
      </c>
      <c r="AC297" s="0" t="n">
        <f aca="false">ROUND((ES297),6)</f>
        <v>0</v>
      </c>
      <c r="AD297" s="0" t="n">
        <f aca="false">ROUND((ET297),6)</f>
        <v>0</v>
      </c>
      <c r="AE297" s="0" t="n">
        <f aca="false">ROUND((EU297),6)</f>
        <v>0</v>
      </c>
      <c r="AF297" s="0" t="n">
        <f aca="false">ROUND((EV297),6)</f>
        <v>9.29</v>
      </c>
      <c r="AG297" s="0" t="n">
        <f aca="false">ROUND((AP297),6)</f>
        <v>0</v>
      </c>
      <c r="AH297" s="0" t="n">
        <f aca="false">(EW297)</f>
        <v>0</v>
      </c>
      <c r="AI297" s="0" t="n">
        <f aca="false">(EX297)</f>
        <v>0</v>
      </c>
      <c r="AJ297" s="0" t="n">
        <f aca="false">ROUND((AS297),6)</f>
        <v>0</v>
      </c>
      <c r="AK297" s="0" t="n">
        <v>9.29</v>
      </c>
      <c r="AL297" s="0" t="n">
        <v>0</v>
      </c>
      <c r="AM297" s="0" t="n">
        <v>0</v>
      </c>
      <c r="AN297" s="0" t="n">
        <v>0</v>
      </c>
      <c r="AO297" s="0" t="n">
        <v>9.29</v>
      </c>
      <c r="AP297" s="0" t="n">
        <v>0</v>
      </c>
      <c r="AQ297" s="0" t="n">
        <v>0</v>
      </c>
      <c r="AR297" s="0" t="n">
        <v>0</v>
      </c>
      <c r="AS297" s="0" t="n">
        <v>0</v>
      </c>
      <c r="AT297" s="0" t="n">
        <v>108</v>
      </c>
      <c r="AU297" s="0" t="n">
        <v>65</v>
      </c>
      <c r="AV297" s="0" t="n">
        <v>1</v>
      </c>
      <c r="AW297" s="0" t="n">
        <v>1</v>
      </c>
      <c r="AZ297" s="0" t="n">
        <v>1</v>
      </c>
      <c r="BA297" s="0" t="n">
        <v>1</v>
      </c>
      <c r="BB297" s="0" t="n">
        <v>1</v>
      </c>
      <c r="BC297" s="0" t="n">
        <v>1</v>
      </c>
      <c r="BH297" s="0" t="n">
        <v>1</v>
      </c>
      <c r="BI297" s="0" t="n">
        <v>4</v>
      </c>
      <c r="BM297" s="0" t="n">
        <v>57</v>
      </c>
      <c r="BN297" s="0" t="n">
        <v>0</v>
      </c>
      <c r="BP297" s="0" t="n">
        <v>0</v>
      </c>
      <c r="BQ297" s="0" t="n">
        <v>1</v>
      </c>
      <c r="BR297" s="0" t="n">
        <v>0</v>
      </c>
      <c r="BS297" s="0" t="n">
        <v>1</v>
      </c>
      <c r="BT297" s="0" t="n">
        <v>1</v>
      </c>
      <c r="BU297" s="0" t="n">
        <v>1</v>
      </c>
      <c r="BV297" s="0" t="n">
        <v>1</v>
      </c>
      <c r="BW297" s="0" t="n">
        <v>1</v>
      </c>
      <c r="BX297" s="0" t="n">
        <v>1</v>
      </c>
      <c r="BZ297" s="0" t="n">
        <v>108</v>
      </c>
      <c r="CA297" s="0" t="n">
        <v>65</v>
      </c>
      <c r="CF297" s="0" t="n">
        <v>0</v>
      </c>
      <c r="CG297" s="0" t="n">
        <v>0</v>
      </c>
      <c r="CM297" s="0" t="n">
        <v>0</v>
      </c>
      <c r="CO297" s="0" t="n">
        <v>0</v>
      </c>
      <c r="CP297" s="0" t="n">
        <f aca="false">(P297+Q297+S297)</f>
        <v>1189.12</v>
      </c>
      <c r="CQ297" s="0" t="n">
        <f aca="false">AC297*BC297</f>
        <v>0</v>
      </c>
      <c r="CR297" s="0" t="n">
        <f aca="false">AD297*BB297</f>
        <v>0</v>
      </c>
      <c r="CS297" s="0" t="n">
        <f aca="false">AE297*BS297</f>
        <v>0</v>
      </c>
      <c r="CT297" s="0" t="n">
        <f aca="false">AF297*BA297</f>
        <v>9.29</v>
      </c>
      <c r="CU297" s="0" t="n">
        <f aca="false">AG297</f>
        <v>0</v>
      </c>
      <c r="CV297" s="0" t="n">
        <f aca="false">AH297</f>
        <v>0</v>
      </c>
      <c r="CW297" s="0" t="n">
        <f aca="false">AI297</f>
        <v>0</v>
      </c>
      <c r="CX297" s="0" t="n">
        <f aca="false">AJ297</f>
        <v>0</v>
      </c>
      <c r="CY297" s="0" t="n">
        <f aca="false">((S297+R297)*(ROUND((FX297*IF(1,(IF(0,0.94,0.85)*IF(0,0.85,1)),1)),IF(1,0,2))/100))</f>
        <v>1284.2496</v>
      </c>
      <c r="CZ297" s="0" t="n">
        <f aca="false">((S297+R297)*(ROUND((FY297*IF(1,0.8,1)),IF(1,0,2))/100))</f>
        <v>772.928</v>
      </c>
      <c r="DL297" s="0" t="s">
        <v>530</v>
      </c>
      <c r="DM297" s="0" t="s">
        <v>531</v>
      </c>
      <c r="DN297" s="0" t="n">
        <v>0</v>
      </c>
      <c r="DO297" s="0" t="n">
        <v>0</v>
      </c>
      <c r="DP297" s="0" t="n">
        <v>1</v>
      </c>
      <c r="DQ297" s="0" t="n">
        <v>1</v>
      </c>
      <c r="DU297" s="0" t="n">
        <v>1013</v>
      </c>
      <c r="DV297" s="0" t="s">
        <v>529</v>
      </c>
      <c r="DW297" s="0" t="s">
        <v>529</v>
      </c>
      <c r="DX297" s="0" t="n">
        <v>1</v>
      </c>
      <c r="DY297" s="0" t="n">
        <f aca="false">Source!AB297*Source!I297+(Source!AE297+Source!AF297)*Source!AT297/100*Source!I297+(Source!AE297+Source!AF297)*Source!AU297/100*Source!I297</f>
        <v>3246.2976</v>
      </c>
      <c r="EC297" s="0" t="n">
        <f aca="false">Source!DY297</f>
        <v>3246.2976</v>
      </c>
      <c r="ED297" s="0" t="n">
        <f aca="false">Source!AF297*Source!I297</f>
        <v>1189.12</v>
      </c>
      <c r="EE297" s="0" t="n">
        <v>38211833</v>
      </c>
      <c r="EF297" s="0" t="n">
        <v>3</v>
      </c>
      <c r="EG297" s="0" t="s">
        <v>286</v>
      </c>
      <c r="EH297" s="0" t="n">
        <v>0</v>
      </c>
      <c r="EJ297" s="0" t="n">
        <v>2</v>
      </c>
      <c r="EK297" s="0" t="n">
        <v>57</v>
      </c>
      <c r="EL297" s="0" t="s">
        <v>532</v>
      </c>
      <c r="EM297" s="0" t="s">
        <v>292</v>
      </c>
      <c r="EQ297" s="0" t="n">
        <v>131072</v>
      </c>
      <c r="ER297" s="0" t="n">
        <v>9.29</v>
      </c>
      <c r="ES297" s="0" t="n">
        <v>0</v>
      </c>
      <c r="ET297" s="0" t="n">
        <v>0</v>
      </c>
      <c r="EU297" s="0" t="n">
        <v>0</v>
      </c>
      <c r="EV297" s="0" t="n">
        <v>9.29</v>
      </c>
      <c r="EW297" s="0" t="n">
        <v>0</v>
      </c>
      <c r="EX297" s="0" t="n">
        <v>0</v>
      </c>
      <c r="EY297" s="0" t="n">
        <v>0</v>
      </c>
      <c r="FQ297" s="0" t="n">
        <v>0</v>
      </c>
      <c r="FR297" s="0" t="n">
        <f aca="false">ROUND(IF(AND(BH297=3,BI297=3),P297,0),2)</f>
        <v>0</v>
      </c>
      <c r="FS297" s="0" t="n">
        <v>1</v>
      </c>
      <c r="FX297" s="0" t="n">
        <v>127.058823529412</v>
      </c>
      <c r="FY297" s="0" t="n">
        <v>81.25</v>
      </c>
      <c r="GD297" s="0" t="n">
        <v>0</v>
      </c>
      <c r="GF297" s="0" t="n">
        <v>260198247</v>
      </c>
      <c r="GG297" s="0" t="n">
        <v>2</v>
      </c>
      <c r="GH297" s="0" t="n">
        <v>0</v>
      </c>
      <c r="GI297" s="0" t="n">
        <v>-2</v>
      </c>
      <c r="GJ297" s="0" t="n">
        <v>0</v>
      </c>
      <c r="GK297" s="0" t="n">
        <f aca="false">ROUND(R297*(R12)/100,2)</f>
        <v>0</v>
      </c>
      <c r="GL297" s="0" t="n">
        <f aca="false">ROUND(IF(AND(BH297=3,BI297=3,FS297&lt;&gt;0),P297,0),2)</f>
        <v>0</v>
      </c>
      <c r="GM297" s="0" t="n">
        <f aca="false">O297+X297+Y297+GK297</f>
        <v>3246.3</v>
      </c>
      <c r="GN297" s="0" t="n">
        <f aca="false">ROUND(IF(OR(BI297=0,BI297=1),O297+X297+Y297+GK297,0),2)</f>
        <v>0</v>
      </c>
      <c r="GO297" s="0" t="n">
        <f aca="false">ROUND(IF(BI297=2,O297+X297+Y297+GK297,0),2)</f>
        <v>0</v>
      </c>
      <c r="GP297" s="0" t="n">
        <f aca="false">ROUND(IF(BI297=4,O297+X297+Y297+GK297,0),2)</f>
        <v>3246.3</v>
      </c>
      <c r="GR297" s="0" t="n">
        <v>0</v>
      </c>
      <c r="HA297" s="0" t="n">
        <v>0</v>
      </c>
      <c r="HB297" s="0" t="n">
        <v>0</v>
      </c>
    </row>
    <row r="298" customFormat="false" ht="12.75" hidden="false" customHeight="false" outlineLevel="0" collapsed="false">
      <c r="A298" s="0" t="n">
        <v>17</v>
      </c>
      <c r="B298" s="0" t="n">
        <v>1</v>
      </c>
      <c r="E298" s="0" t="s">
        <v>191</v>
      </c>
      <c r="F298" s="0" t="s">
        <v>533</v>
      </c>
      <c r="G298" s="0" t="s">
        <v>534</v>
      </c>
      <c r="H298" s="0" t="s">
        <v>535</v>
      </c>
      <c r="I298" s="0" t="n">
        <f aca="false">'перегон техники'!E36</f>
        <v>32</v>
      </c>
      <c r="J298" s="0" t="n">
        <v>0</v>
      </c>
      <c r="O298" s="0" t="n">
        <f aca="false">ROUND(CP298,2)</f>
        <v>3620.8</v>
      </c>
      <c r="P298" s="0" t="n">
        <f aca="false">ROUND(CQ298*I298,2)</f>
        <v>0</v>
      </c>
      <c r="Q298" s="0" t="n">
        <f aca="false">ROUND(CR298*I298,2)</f>
        <v>3620.8</v>
      </c>
      <c r="R298" s="0" t="n">
        <f aca="false">ROUND(CS298*I298,2)</f>
        <v>0</v>
      </c>
      <c r="S298" s="0" t="n">
        <f aca="false">ROUND(CT298*I298,2)</f>
        <v>0</v>
      </c>
      <c r="T298" s="0" t="n">
        <f aca="false">ROUND(CU298*I298,2)</f>
        <v>0</v>
      </c>
      <c r="U298" s="0" t="n">
        <f aca="false">CV298*I298</f>
        <v>0</v>
      </c>
      <c r="V298" s="0" t="n">
        <f aca="false">CW298*I298</f>
        <v>32</v>
      </c>
      <c r="W298" s="0" t="n">
        <f aca="false">ROUND(CX298*I298,2)</f>
        <v>0</v>
      </c>
      <c r="X298" s="0" t="n">
        <f aca="false">ROUND(CY298,2)</f>
        <v>0</v>
      </c>
      <c r="Y298" s="0" t="n">
        <f aca="false">ROUND(CZ298,2)</f>
        <v>0</v>
      </c>
      <c r="AA298" s="0" t="n">
        <v>38216718</v>
      </c>
      <c r="AB298" s="0" t="n">
        <f aca="false">ROUND((AC298+AD298+AF298),6)</f>
        <v>113.15</v>
      </c>
      <c r="AC298" s="0" t="n">
        <f aca="false">ROUND((ES298),6)</f>
        <v>0</v>
      </c>
      <c r="AD298" s="0" t="n">
        <f aca="false">ROUND((ET298),6)</f>
        <v>113.15</v>
      </c>
      <c r="AE298" s="0" t="n">
        <f aca="false">ROUND((EU298),6)</f>
        <v>0</v>
      </c>
      <c r="AF298" s="0" t="n">
        <f aca="false">ROUND((EV298),6)</f>
        <v>0</v>
      </c>
      <c r="AG298" s="0" t="n">
        <f aca="false">ROUND((AP298),6)</f>
        <v>0</v>
      </c>
      <c r="AH298" s="0" t="n">
        <f aca="false">(EW298)</f>
        <v>0</v>
      </c>
      <c r="AI298" s="0" t="n">
        <f aca="false">(EX298)</f>
        <v>1</v>
      </c>
      <c r="AJ298" s="0" t="n">
        <f aca="false">ROUND((AS298),6)</f>
        <v>0</v>
      </c>
      <c r="AK298" s="0" t="n">
        <v>113.15</v>
      </c>
      <c r="AL298" s="0" t="n">
        <v>0</v>
      </c>
      <c r="AM298" s="0" t="n">
        <v>113.15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1</v>
      </c>
      <c r="AS298" s="0" t="n">
        <v>0</v>
      </c>
      <c r="AT298" s="0" t="n">
        <v>0</v>
      </c>
      <c r="AU298" s="0" t="n">
        <v>0</v>
      </c>
      <c r="AV298" s="0" t="n">
        <v>1</v>
      </c>
      <c r="AW298" s="0" t="n">
        <v>1</v>
      </c>
      <c r="AZ298" s="0" t="n">
        <v>1</v>
      </c>
      <c r="BA298" s="0" t="n">
        <v>1</v>
      </c>
      <c r="BB298" s="0" t="n">
        <v>1</v>
      </c>
      <c r="BC298" s="0" t="n">
        <v>1</v>
      </c>
      <c r="BH298" s="0" t="n">
        <v>2</v>
      </c>
      <c r="BI298" s="0" t="n">
        <v>1</v>
      </c>
      <c r="BJ298" s="0" t="s">
        <v>536</v>
      </c>
      <c r="BM298" s="0" t="n">
        <v>400001</v>
      </c>
      <c r="BN298" s="0" t="n">
        <v>0</v>
      </c>
      <c r="BO298" s="0" t="s">
        <v>533</v>
      </c>
      <c r="BP298" s="0" t="n">
        <v>1</v>
      </c>
      <c r="BQ298" s="0" t="n">
        <v>7</v>
      </c>
      <c r="BR298" s="0" t="n">
        <v>0</v>
      </c>
      <c r="BS298" s="0" t="n">
        <v>1</v>
      </c>
      <c r="BT298" s="0" t="n">
        <v>1</v>
      </c>
      <c r="BU298" s="0" t="n">
        <v>1</v>
      </c>
      <c r="BV298" s="0" t="n">
        <v>1</v>
      </c>
      <c r="BW298" s="0" t="n">
        <v>1</v>
      </c>
      <c r="BX298" s="0" t="n">
        <v>1</v>
      </c>
      <c r="BZ298" s="0" t="n">
        <v>0</v>
      </c>
      <c r="CA298" s="0" t="n">
        <v>0</v>
      </c>
      <c r="CF298" s="0" t="n">
        <v>0</v>
      </c>
      <c r="CG298" s="0" t="n">
        <v>0</v>
      </c>
      <c r="CM298" s="0" t="n">
        <v>0</v>
      </c>
      <c r="CO298" s="0" t="n">
        <v>0</v>
      </c>
      <c r="CP298" s="0" t="n">
        <f aca="false">(P298+Q298+S298)</f>
        <v>3620.8</v>
      </c>
      <c r="CQ298" s="0" t="n">
        <f aca="false">AC298*BC298</f>
        <v>0</v>
      </c>
      <c r="CR298" s="0" t="n">
        <f aca="false">AD298*BB298</f>
        <v>113.15</v>
      </c>
      <c r="CS298" s="0" t="n">
        <f aca="false">AE298*BS298</f>
        <v>0</v>
      </c>
      <c r="CT298" s="0" t="n">
        <f aca="false">AF298*BA298</f>
        <v>0</v>
      </c>
      <c r="CU298" s="0" t="n">
        <f aca="false">AG298</f>
        <v>0</v>
      </c>
      <c r="CV298" s="0" t="n">
        <f aca="false">AH298</f>
        <v>0</v>
      </c>
      <c r="CW298" s="0" t="n">
        <f aca="false">AI298</f>
        <v>1</v>
      </c>
      <c r="CX298" s="0" t="n">
        <f aca="false">AJ298</f>
        <v>0</v>
      </c>
      <c r="CY298" s="0" t="n">
        <f aca="false">((S298+R298)*(ROUND((FX298*IF(1,(IF(0,0.94,0.85)*IF(0,0.85,1)),1)),IF(1,0,2))/100))</f>
        <v>0</v>
      </c>
      <c r="CZ298" s="0" t="n">
        <f aca="false">((S298+R298)*(ROUND((FY298*IF(1,0.8,1)),IF(1,0,2))/100))</f>
        <v>0</v>
      </c>
      <c r="DN298" s="0" t="n">
        <v>0</v>
      </c>
      <c r="DO298" s="0" t="n">
        <v>0</v>
      </c>
      <c r="DP298" s="0" t="n">
        <v>1</v>
      </c>
      <c r="DQ298" s="0" t="n">
        <v>1</v>
      </c>
      <c r="DU298" s="0" t="n">
        <v>1011</v>
      </c>
      <c r="DV298" s="0" t="s">
        <v>535</v>
      </c>
      <c r="DW298" s="0" t="s">
        <v>535</v>
      </c>
      <c r="DX298" s="0" t="n">
        <v>1</v>
      </c>
      <c r="DY298" s="0" t="n">
        <f aca="false">Source!AB298*Source!I298+(Source!AE298+Source!AF298)*Source!AT298/100*Source!I298+(Source!AE298+Source!AF298)*Source!AU298/100*Source!I298</f>
        <v>3620.8</v>
      </c>
      <c r="DZ298" s="0" t="n">
        <f aca="false">Source!DY298</f>
        <v>3620.8</v>
      </c>
      <c r="ED298" s="0" t="n">
        <f aca="false">Source!AF298*Source!I298</f>
        <v>0</v>
      </c>
      <c r="EE298" s="0" t="n">
        <v>38212083</v>
      </c>
      <c r="EF298" s="0" t="n">
        <v>7</v>
      </c>
      <c r="EG298" s="0" t="s">
        <v>537</v>
      </c>
      <c r="EH298" s="0" t="n">
        <v>0</v>
      </c>
      <c r="EJ298" s="0" t="n">
        <v>1</v>
      </c>
      <c r="EK298" s="0" t="n">
        <v>400001</v>
      </c>
      <c r="EL298" s="0" t="s">
        <v>538</v>
      </c>
      <c r="EM298" s="0" t="s">
        <v>259</v>
      </c>
      <c r="EQ298" s="0" t="n">
        <v>131072</v>
      </c>
      <c r="ER298" s="0" t="n">
        <v>113.15</v>
      </c>
      <c r="ES298" s="0" t="n">
        <v>0</v>
      </c>
      <c r="ET298" s="0" t="n">
        <v>113.15</v>
      </c>
      <c r="EU298" s="0" t="n">
        <v>0</v>
      </c>
      <c r="EV298" s="0" t="n">
        <v>0</v>
      </c>
      <c r="EW298" s="0" t="n">
        <v>0</v>
      </c>
      <c r="EX298" s="0" t="n">
        <v>1</v>
      </c>
      <c r="EY298" s="0" t="n">
        <v>0</v>
      </c>
      <c r="FQ298" s="0" t="n">
        <v>0</v>
      </c>
      <c r="FR298" s="0" t="n">
        <f aca="false">ROUND(IF(AND(BH298=3,BI298=3),P298,0),2)</f>
        <v>0</v>
      </c>
      <c r="FS298" s="0" t="n">
        <v>0</v>
      </c>
      <c r="FX298" s="0" t="n">
        <v>0</v>
      </c>
      <c r="FY298" s="0" t="n">
        <v>0</v>
      </c>
      <c r="GD298" s="0" t="n">
        <v>0</v>
      </c>
      <c r="GF298" s="0" t="n">
        <v>152763897</v>
      </c>
      <c r="GG298" s="0" t="n">
        <v>2</v>
      </c>
      <c r="GH298" s="0" t="n">
        <v>0</v>
      </c>
      <c r="GI298" s="0" t="n">
        <v>-2</v>
      </c>
      <c r="GJ298" s="0" t="n">
        <v>0</v>
      </c>
      <c r="GK298" s="0" t="n">
        <f aca="false">ROUND(R298*(R12)/100,2)</f>
        <v>0</v>
      </c>
      <c r="GL298" s="0" t="n">
        <f aca="false">ROUND(IF(AND(BH298=3,BI298=3,FS298&lt;&gt;0),P298,0),2)</f>
        <v>0</v>
      </c>
      <c r="GM298" s="0" t="n">
        <f aca="false">O298+X298+Y298+GK298</f>
        <v>3620.8</v>
      </c>
      <c r="GN298" s="0" t="n">
        <f aca="false">ROUND(IF(OR(BI298=0,BI298=1),O298+X298+Y298+GK298,0),2)</f>
        <v>3620.8</v>
      </c>
      <c r="GO298" s="0" t="n">
        <f aca="false">ROUND(IF(BI298=2,O298+X298+Y298+GK298,0),2)</f>
        <v>0</v>
      </c>
      <c r="GP298" s="0" t="n">
        <f aca="false">ROUND(IF(BI298=4,O298+X298+Y298+GK298,0),2)</f>
        <v>0</v>
      </c>
      <c r="GR298" s="0" t="n">
        <v>0</v>
      </c>
      <c r="HA298" s="0" t="n">
        <v>0</v>
      </c>
      <c r="HB298" s="0" t="n">
        <v>0</v>
      </c>
    </row>
    <row r="299" customFormat="false" ht="12.75" hidden="false" customHeight="false" outlineLevel="0" collapsed="false">
      <c r="A299" s="0" t="n">
        <v>17</v>
      </c>
      <c r="B299" s="0" t="n">
        <v>1</v>
      </c>
      <c r="E299" s="0" t="s">
        <v>200</v>
      </c>
      <c r="F299" s="0" t="s">
        <v>539</v>
      </c>
      <c r="G299" s="0" t="s">
        <v>540</v>
      </c>
      <c r="H299" s="0" t="s">
        <v>535</v>
      </c>
      <c r="I299" s="0" t="n">
        <f aca="false">'перегон техники'!E42</f>
        <v>8</v>
      </c>
      <c r="J299" s="0" t="n">
        <v>0</v>
      </c>
      <c r="O299" s="0" t="n">
        <f aca="false">ROUND(CP299,2)</f>
        <v>873.36</v>
      </c>
      <c r="P299" s="0" t="n">
        <f aca="false">ROUND(CQ299*I299,2)</f>
        <v>0</v>
      </c>
      <c r="Q299" s="0" t="n">
        <f aca="false">ROUND(CR299*I299,2)</f>
        <v>873.36</v>
      </c>
      <c r="R299" s="0" t="n">
        <f aca="false">ROUND(CS299*I299,2)</f>
        <v>0</v>
      </c>
      <c r="S299" s="0" t="n">
        <f aca="false">ROUND(CT299*I299,2)</f>
        <v>0</v>
      </c>
      <c r="T299" s="0" t="n">
        <f aca="false">ROUND(CU299*I299,2)</f>
        <v>0</v>
      </c>
      <c r="U299" s="0" t="n">
        <f aca="false">CV299*I299</f>
        <v>0</v>
      </c>
      <c r="V299" s="0" t="n">
        <f aca="false">CW299*I299</f>
        <v>8</v>
      </c>
      <c r="W299" s="0" t="n">
        <f aca="false">ROUND(CX299*I299,2)</f>
        <v>0</v>
      </c>
      <c r="X299" s="0" t="n">
        <f aca="false">ROUND(CY299,2)</f>
        <v>0</v>
      </c>
      <c r="Y299" s="0" t="n">
        <f aca="false">ROUND(CZ299,2)</f>
        <v>0</v>
      </c>
      <c r="AA299" s="0" t="n">
        <v>38216718</v>
      </c>
      <c r="AB299" s="0" t="n">
        <f aca="false">ROUND((AC299+AD299+AF299),6)</f>
        <v>109.17</v>
      </c>
      <c r="AC299" s="0" t="n">
        <f aca="false">ROUND((ES299),6)</f>
        <v>0</v>
      </c>
      <c r="AD299" s="0" t="n">
        <f aca="false">ROUND((ET299),6)</f>
        <v>109.17</v>
      </c>
      <c r="AE299" s="0" t="n">
        <f aca="false">ROUND((EU299),6)</f>
        <v>0</v>
      </c>
      <c r="AF299" s="0" t="n">
        <f aca="false">ROUND((EV299),6)</f>
        <v>0</v>
      </c>
      <c r="AG299" s="0" t="n">
        <f aca="false">ROUND((AP299),6)</f>
        <v>0</v>
      </c>
      <c r="AH299" s="0" t="n">
        <f aca="false">(EW299)</f>
        <v>0</v>
      </c>
      <c r="AI299" s="0" t="n">
        <f aca="false">(EX299)</f>
        <v>1</v>
      </c>
      <c r="AJ299" s="0" t="n">
        <f aca="false">ROUND((AS299),6)</f>
        <v>0</v>
      </c>
      <c r="AK299" s="0" t="n">
        <v>109.17</v>
      </c>
      <c r="AL299" s="0" t="n">
        <v>0</v>
      </c>
      <c r="AM299" s="0" t="n">
        <v>109.17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1</v>
      </c>
      <c r="AS299" s="0" t="n">
        <v>0</v>
      </c>
      <c r="AT299" s="0" t="n">
        <v>0</v>
      </c>
      <c r="AU299" s="0" t="n">
        <v>0</v>
      </c>
      <c r="AV299" s="0" t="n">
        <v>1</v>
      </c>
      <c r="AW299" s="0" t="n">
        <v>1</v>
      </c>
      <c r="AZ299" s="0" t="n">
        <v>1</v>
      </c>
      <c r="BA299" s="0" t="n">
        <v>1</v>
      </c>
      <c r="BB299" s="0" t="n">
        <v>1</v>
      </c>
      <c r="BC299" s="0" t="n">
        <v>1</v>
      </c>
      <c r="BH299" s="0" t="n">
        <v>2</v>
      </c>
      <c r="BI299" s="0" t="n">
        <v>1</v>
      </c>
      <c r="BJ299" s="0" t="s">
        <v>541</v>
      </c>
      <c r="BM299" s="0" t="n">
        <v>400001</v>
      </c>
      <c r="BN299" s="0" t="n">
        <v>0</v>
      </c>
      <c r="BO299" s="0" t="s">
        <v>539</v>
      </c>
      <c r="BP299" s="0" t="n">
        <v>1</v>
      </c>
      <c r="BQ299" s="0" t="n">
        <v>7</v>
      </c>
      <c r="BR299" s="0" t="n">
        <v>0</v>
      </c>
      <c r="BS299" s="0" t="n">
        <v>1</v>
      </c>
      <c r="BT299" s="0" t="n">
        <v>1</v>
      </c>
      <c r="BU299" s="0" t="n">
        <v>1</v>
      </c>
      <c r="BV299" s="0" t="n">
        <v>1</v>
      </c>
      <c r="BW299" s="0" t="n">
        <v>1</v>
      </c>
      <c r="BX299" s="0" t="n">
        <v>1</v>
      </c>
      <c r="BZ299" s="0" t="n">
        <v>0</v>
      </c>
      <c r="CA299" s="0" t="n">
        <v>0</v>
      </c>
      <c r="CF299" s="0" t="n">
        <v>0</v>
      </c>
      <c r="CG299" s="0" t="n">
        <v>0</v>
      </c>
      <c r="CM299" s="0" t="n">
        <v>0</v>
      </c>
      <c r="CO299" s="0" t="n">
        <v>0</v>
      </c>
      <c r="CP299" s="0" t="n">
        <f aca="false">(P299+Q299+S299)</f>
        <v>873.36</v>
      </c>
      <c r="CQ299" s="0" t="n">
        <f aca="false">AC299*BC299</f>
        <v>0</v>
      </c>
      <c r="CR299" s="0" t="n">
        <f aca="false">AD299*BB299</f>
        <v>109.17</v>
      </c>
      <c r="CS299" s="0" t="n">
        <f aca="false">AE299*BS299</f>
        <v>0</v>
      </c>
      <c r="CT299" s="0" t="n">
        <f aca="false">AF299*BA299</f>
        <v>0</v>
      </c>
      <c r="CU299" s="0" t="n">
        <f aca="false">AG299</f>
        <v>0</v>
      </c>
      <c r="CV299" s="0" t="n">
        <f aca="false">AH299</f>
        <v>0</v>
      </c>
      <c r="CW299" s="0" t="n">
        <f aca="false">AI299</f>
        <v>1</v>
      </c>
      <c r="CX299" s="0" t="n">
        <f aca="false">AJ299</f>
        <v>0</v>
      </c>
      <c r="CY299" s="0" t="n">
        <f aca="false">((S299+R299)*(ROUND((FX299*IF(1,(IF(0,0.94,0.85)*IF(0,0.85,1)),1)),IF(1,0,2))/100))</f>
        <v>0</v>
      </c>
      <c r="CZ299" s="0" t="n">
        <f aca="false">((S299+R299)*(ROUND((FY299*IF(1,0.8,1)),IF(1,0,2))/100))</f>
        <v>0</v>
      </c>
      <c r="DN299" s="0" t="n">
        <v>0</v>
      </c>
      <c r="DO299" s="0" t="n">
        <v>0</v>
      </c>
      <c r="DP299" s="0" t="n">
        <v>1</v>
      </c>
      <c r="DQ299" s="0" t="n">
        <v>1</v>
      </c>
      <c r="DU299" s="0" t="n">
        <v>1011</v>
      </c>
      <c r="DV299" s="0" t="s">
        <v>535</v>
      </c>
      <c r="DW299" s="0" t="s">
        <v>535</v>
      </c>
      <c r="DX299" s="0" t="n">
        <v>1</v>
      </c>
      <c r="DY299" s="0" t="n">
        <f aca="false">Source!AB299*Source!I299+(Source!AE299+Source!AF299)*Source!AT299/100*Source!I299+(Source!AE299+Source!AF299)*Source!AU299/100*Source!I299</f>
        <v>873.36</v>
      </c>
      <c r="DZ299" s="0" t="n">
        <f aca="false">Source!DY299</f>
        <v>873.36</v>
      </c>
      <c r="ED299" s="0" t="n">
        <f aca="false">Source!AF299*Source!I299</f>
        <v>0</v>
      </c>
      <c r="EE299" s="0" t="n">
        <v>38212083</v>
      </c>
      <c r="EF299" s="0" t="n">
        <v>7</v>
      </c>
      <c r="EG299" s="0" t="s">
        <v>537</v>
      </c>
      <c r="EH299" s="0" t="n">
        <v>0</v>
      </c>
      <c r="EJ299" s="0" t="n">
        <v>1</v>
      </c>
      <c r="EK299" s="0" t="n">
        <v>400001</v>
      </c>
      <c r="EL299" s="0" t="s">
        <v>538</v>
      </c>
      <c r="EM299" s="0" t="s">
        <v>259</v>
      </c>
      <c r="EQ299" s="0" t="n">
        <v>131072</v>
      </c>
      <c r="ER299" s="0" t="n">
        <v>109.17</v>
      </c>
      <c r="ES299" s="0" t="n">
        <v>0</v>
      </c>
      <c r="ET299" s="0" t="n">
        <v>109.17</v>
      </c>
      <c r="EU299" s="0" t="n">
        <v>0</v>
      </c>
      <c r="EV299" s="0" t="n">
        <v>0</v>
      </c>
      <c r="EW299" s="0" t="n">
        <v>0</v>
      </c>
      <c r="EX299" s="0" t="n">
        <v>1</v>
      </c>
      <c r="EY299" s="0" t="n">
        <v>0</v>
      </c>
      <c r="FQ299" s="0" t="n">
        <v>0</v>
      </c>
      <c r="FR299" s="0" t="n">
        <f aca="false">ROUND(IF(AND(BH299=3,BI299=3),P299,0),2)</f>
        <v>0</v>
      </c>
      <c r="FS299" s="0" t="n">
        <v>0</v>
      </c>
      <c r="FX299" s="0" t="n">
        <v>0</v>
      </c>
      <c r="FY299" s="0" t="n">
        <v>0</v>
      </c>
      <c r="GD299" s="0" t="n">
        <v>0</v>
      </c>
      <c r="GF299" s="0" t="n">
        <v>-1773831057</v>
      </c>
      <c r="GG299" s="0" t="n">
        <v>2</v>
      </c>
      <c r="GH299" s="0" t="n">
        <v>0</v>
      </c>
      <c r="GI299" s="0" t="n">
        <v>-2</v>
      </c>
      <c r="GJ299" s="0" t="n">
        <v>0</v>
      </c>
      <c r="GK299" s="0" t="n">
        <f aca="false">ROUND(R299*(R12)/100,2)</f>
        <v>0</v>
      </c>
      <c r="GL299" s="0" t="n">
        <f aca="false">ROUND(IF(AND(BH299=3,BI299=3,FS299&lt;&gt;0),P299,0),2)</f>
        <v>0</v>
      </c>
      <c r="GM299" s="0" t="n">
        <f aca="false">O299+X299+Y299+GK299</f>
        <v>873.36</v>
      </c>
      <c r="GN299" s="0" t="n">
        <f aca="false">ROUND(IF(OR(BI299=0,BI299=1),O299+X299+Y299+GK299,0),2)</f>
        <v>873.36</v>
      </c>
      <c r="GO299" s="0" t="n">
        <f aca="false">ROUND(IF(BI299=2,O299+X299+Y299+GK299,0),2)</f>
        <v>0</v>
      </c>
      <c r="GP299" s="0" t="n">
        <f aca="false">ROUND(IF(BI299=4,O299+X299+Y299+GK299,0),2)</f>
        <v>0</v>
      </c>
      <c r="GR299" s="0" t="n">
        <v>0</v>
      </c>
      <c r="HA299" s="0" t="n">
        <v>0</v>
      </c>
      <c r="HB299" s="0" t="n">
        <v>0</v>
      </c>
    </row>
    <row r="300" customFormat="false" ht="12.75" hidden="false" customHeight="false" outlineLevel="0" collapsed="false">
      <c r="A300" s="0" t="n">
        <v>17</v>
      </c>
      <c r="B300" s="0" t="n">
        <v>1</v>
      </c>
      <c r="E300" s="0" t="s">
        <v>412</v>
      </c>
      <c r="F300" s="0" t="s">
        <v>542</v>
      </c>
      <c r="G300" s="0" t="s">
        <v>543</v>
      </c>
      <c r="H300" s="0" t="s">
        <v>535</v>
      </c>
      <c r="I300" s="0" t="n">
        <f aca="false">'перегон техники'!E48</f>
        <v>8</v>
      </c>
      <c r="J300" s="0" t="n">
        <v>0</v>
      </c>
      <c r="O300" s="0" t="n">
        <f aca="false">ROUND(CP300,2)</f>
        <v>1048.88</v>
      </c>
      <c r="P300" s="0" t="n">
        <f aca="false">ROUND(CQ300*I300,2)</f>
        <v>0</v>
      </c>
      <c r="Q300" s="0" t="n">
        <f aca="false">ROUND(CR300*I300,2)</f>
        <v>1048.88</v>
      </c>
      <c r="R300" s="0" t="n">
        <f aca="false">ROUND(CS300*I300,2)</f>
        <v>104.24</v>
      </c>
      <c r="S300" s="0" t="n">
        <f aca="false">ROUND(CT300*I300,2)</f>
        <v>0</v>
      </c>
      <c r="T300" s="0" t="n">
        <f aca="false">ROUND(CU300*I300,2)</f>
        <v>0</v>
      </c>
      <c r="U300" s="0" t="n">
        <f aca="false">CV300*I300</f>
        <v>0</v>
      </c>
      <c r="V300" s="0" t="n">
        <f aca="false">CW300*I300</f>
        <v>8</v>
      </c>
      <c r="W300" s="0" t="n">
        <f aca="false">ROUND(CX300*I300,2)</f>
        <v>0</v>
      </c>
      <c r="X300" s="0" t="n">
        <f aca="false">ROUND(CY300,2)</f>
        <v>0</v>
      </c>
      <c r="Y300" s="0" t="n">
        <f aca="false">ROUND(CZ300,2)</f>
        <v>0</v>
      </c>
      <c r="AA300" s="0" t="n">
        <v>38216718</v>
      </c>
      <c r="AB300" s="0" t="n">
        <f aca="false">ROUND((AC300+AD300+AF300),6)</f>
        <v>131.11</v>
      </c>
      <c r="AC300" s="0" t="n">
        <f aca="false">ROUND((ES300),6)</f>
        <v>0</v>
      </c>
      <c r="AD300" s="0" t="n">
        <f aca="false">ROUND((ET300),6)</f>
        <v>131.11</v>
      </c>
      <c r="AE300" s="0" t="n">
        <f aca="false">ROUND((EU300),6)</f>
        <v>13.03</v>
      </c>
      <c r="AF300" s="0" t="n">
        <f aca="false">ROUND((EV300),6)</f>
        <v>0</v>
      </c>
      <c r="AG300" s="0" t="n">
        <f aca="false">ROUND((AP300),6)</f>
        <v>0</v>
      </c>
      <c r="AH300" s="0" t="n">
        <f aca="false">(EW300)</f>
        <v>0</v>
      </c>
      <c r="AI300" s="0" t="n">
        <f aca="false">(EX300)</f>
        <v>1</v>
      </c>
      <c r="AJ300" s="0" t="n">
        <f aca="false">ROUND((AS300),6)</f>
        <v>0</v>
      </c>
      <c r="AK300" s="0" t="n">
        <v>131.11</v>
      </c>
      <c r="AL300" s="0" t="n">
        <v>0</v>
      </c>
      <c r="AM300" s="0" t="n">
        <v>131.11</v>
      </c>
      <c r="AN300" s="0" t="n">
        <v>13.03</v>
      </c>
      <c r="AO300" s="0" t="n">
        <v>0</v>
      </c>
      <c r="AP300" s="0" t="n">
        <v>0</v>
      </c>
      <c r="AQ300" s="0" t="n">
        <v>0</v>
      </c>
      <c r="AR300" s="0" t="n">
        <v>1</v>
      </c>
      <c r="AS300" s="0" t="n">
        <v>0</v>
      </c>
      <c r="AT300" s="0" t="n">
        <v>0</v>
      </c>
      <c r="AU300" s="0" t="n">
        <v>0</v>
      </c>
      <c r="AV300" s="0" t="n">
        <v>1</v>
      </c>
      <c r="AW300" s="0" t="n">
        <v>1</v>
      </c>
      <c r="AZ300" s="0" t="n">
        <v>1</v>
      </c>
      <c r="BA300" s="0" t="n">
        <v>1</v>
      </c>
      <c r="BB300" s="0" t="n">
        <v>1</v>
      </c>
      <c r="BC300" s="0" t="n">
        <v>1</v>
      </c>
      <c r="BH300" s="0" t="n">
        <v>2</v>
      </c>
      <c r="BI300" s="0" t="n">
        <v>1</v>
      </c>
      <c r="BJ300" s="0" t="s">
        <v>544</v>
      </c>
      <c r="BM300" s="0" t="n">
        <v>400001</v>
      </c>
      <c r="BN300" s="0" t="n">
        <v>0</v>
      </c>
      <c r="BO300" s="0" t="s">
        <v>542</v>
      </c>
      <c r="BP300" s="0" t="n">
        <v>1</v>
      </c>
      <c r="BQ300" s="0" t="n">
        <v>7</v>
      </c>
      <c r="BR300" s="0" t="n">
        <v>0</v>
      </c>
      <c r="BS300" s="0" t="n">
        <v>1</v>
      </c>
      <c r="BT300" s="0" t="n">
        <v>1</v>
      </c>
      <c r="BU300" s="0" t="n">
        <v>1</v>
      </c>
      <c r="BV300" s="0" t="n">
        <v>1</v>
      </c>
      <c r="BW300" s="0" t="n">
        <v>1</v>
      </c>
      <c r="BX300" s="0" t="n">
        <v>1</v>
      </c>
      <c r="BZ300" s="0" t="n">
        <v>0</v>
      </c>
      <c r="CA300" s="0" t="n">
        <v>0</v>
      </c>
      <c r="CF300" s="0" t="n">
        <v>0</v>
      </c>
      <c r="CG300" s="0" t="n">
        <v>0</v>
      </c>
      <c r="CM300" s="0" t="n">
        <v>0</v>
      </c>
      <c r="CO300" s="0" t="n">
        <v>0</v>
      </c>
      <c r="CP300" s="0" t="n">
        <f aca="false">(P300+Q300+S300)</f>
        <v>1048.88</v>
      </c>
      <c r="CQ300" s="0" t="n">
        <f aca="false">AC300*BC300</f>
        <v>0</v>
      </c>
      <c r="CR300" s="0" t="n">
        <f aca="false">AD300*BB300</f>
        <v>131.11</v>
      </c>
      <c r="CS300" s="0" t="n">
        <f aca="false">AE300*BS300</f>
        <v>13.03</v>
      </c>
      <c r="CT300" s="0" t="n">
        <f aca="false">AF300*BA300</f>
        <v>0</v>
      </c>
      <c r="CU300" s="0" t="n">
        <f aca="false">AG300</f>
        <v>0</v>
      </c>
      <c r="CV300" s="0" t="n">
        <f aca="false">AH300</f>
        <v>0</v>
      </c>
      <c r="CW300" s="0" t="n">
        <f aca="false">AI300</f>
        <v>1</v>
      </c>
      <c r="CX300" s="0" t="n">
        <f aca="false">AJ300</f>
        <v>0</v>
      </c>
      <c r="CY300" s="0" t="n">
        <f aca="false">((S300+R300)*(ROUND((FX300*IF(1,(IF(0,0.94,0.85)*IF(0,0.85,1)),1)),IF(1,0,2))/100))</f>
        <v>0</v>
      </c>
      <c r="CZ300" s="0" t="n">
        <f aca="false">((S300+R300)*(ROUND((FY300*IF(1,0.8,1)),IF(1,0,2))/100))</f>
        <v>0</v>
      </c>
      <c r="DN300" s="0" t="n">
        <v>0</v>
      </c>
      <c r="DO300" s="0" t="n">
        <v>0</v>
      </c>
      <c r="DP300" s="0" t="n">
        <v>1</v>
      </c>
      <c r="DQ300" s="0" t="n">
        <v>1</v>
      </c>
      <c r="DU300" s="0" t="n">
        <v>1011</v>
      </c>
      <c r="DV300" s="0" t="s">
        <v>535</v>
      </c>
      <c r="DW300" s="0" t="s">
        <v>535</v>
      </c>
      <c r="DX300" s="0" t="n">
        <v>1</v>
      </c>
      <c r="DY300" s="0" t="n">
        <f aca="false">Source!AB300*Source!I300+(Source!AE300+Source!AF300)*Source!AT300/100*Source!I300+(Source!AE300+Source!AF300)*Source!AU300/100*Source!I300</f>
        <v>1048.88</v>
      </c>
      <c r="DZ300" s="0" t="n">
        <f aca="false">Source!DY300</f>
        <v>1048.88</v>
      </c>
      <c r="ED300" s="0" t="n">
        <f aca="false">Source!AF300*Source!I300</f>
        <v>0</v>
      </c>
      <c r="EE300" s="0" t="n">
        <v>38212083</v>
      </c>
      <c r="EF300" s="0" t="n">
        <v>7</v>
      </c>
      <c r="EG300" s="0" t="s">
        <v>537</v>
      </c>
      <c r="EH300" s="0" t="n">
        <v>0</v>
      </c>
      <c r="EJ300" s="0" t="n">
        <v>1</v>
      </c>
      <c r="EK300" s="0" t="n">
        <v>400001</v>
      </c>
      <c r="EL300" s="0" t="s">
        <v>538</v>
      </c>
      <c r="EM300" s="0" t="s">
        <v>259</v>
      </c>
      <c r="EQ300" s="0" t="n">
        <v>131072</v>
      </c>
      <c r="ER300" s="0" t="n">
        <v>131.11</v>
      </c>
      <c r="ES300" s="0" t="n">
        <v>0</v>
      </c>
      <c r="ET300" s="0" t="n">
        <v>131.11</v>
      </c>
      <c r="EU300" s="0" t="n">
        <v>13.03</v>
      </c>
      <c r="EV300" s="0" t="n">
        <v>0</v>
      </c>
      <c r="EW300" s="0" t="n">
        <v>0</v>
      </c>
      <c r="EX300" s="0" t="n">
        <v>1</v>
      </c>
      <c r="EY300" s="0" t="n">
        <v>0</v>
      </c>
      <c r="FQ300" s="0" t="n">
        <v>0</v>
      </c>
      <c r="FR300" s="0" t="n">
        <f aca="false">ROUND(IF(AND(BH300=3,BI300=3),P300,0),2)</f>
        <v>0</v>
      </c>
      <c r="FS300" s="0" t="n">
        <v>0</v>
      </c>
      <c r="FX300" s="0" t="n">
        <v>0</v>
      </c>
      <c r="FY300" s="0" t="n">
        <v>0</v>
      </c>
      <c r="GD300" s="0" t="n">
        <v>0</v>
      </c>
      <c r="GF300" s="0" t="n">
        <v>858668480</v>
      </c>
      <c r="GG300" s="0" t="n">
        <v>2</v>
      </c>
      <c r="GH300" s="0" t="n">
        <v>0</v>
      </c>
      <c r="GI300" s="0" t="n">
        <v>-2</v>
      </c>
      <c r="GJ300" s="0" t="n">
        <v>0</v>
      </c>
      <c r="GK300" s="0" t="n">
        <f aca="false">ROUND(R300*(R12)/100,2)</f>
        <v>0</v>
      </c>
      <c r="GL300" s="0" t="n">
        <f aca="false">ROUND(IF(AND(BH300=3,BI300=3,FS300&lt;&gt;0),P300,0),2)</f>
        <v>0</v>
      </c>
      <c r="GM300" s="0" t="n">
        <f aca="false">O300+X300+Y300+GK300</f>
        <v>1048.88</v>
      </c>
      <c r="GN300" s="0" t="n">
        <f aca="false">ROUND(IF(OR(BI300=0,BI300=1),O300+X300+Y300+GK300,0),2)</f>
        <v>1048.88</v>
      </c>
      <c r="GO300" s="0" t="n">
        <f aca="false">ROUND(IF(BI300=2,O300+X300+Y300+GK300,0),2)</f>
        <v>0</v>
      </c>
      <c r="GP300" s="0" t="n">
        <f aca="false">ROUND(IF(BI300=4,O300+X300+Y300+GK300,0),2)</f>
        <v>0</v>
      </c>
      <c r="GR300" s="0" t="n">
        <v>0</v>
      </c>
      <c r="HA300" s="0" t="n">
        <v>0</v>
      </c>
      <c r="HB300" s="0" t="n">
        <v>0</v>
      </c>
    </row>
    <row r="302" customFormat="false" ht="12.75" hidden="false" customHeight="false" outlineLevel="0" collapsed="false">
      <c r="A302" s="263" t="n">
        <v>51</v>
      </c>
      <c r="B302" s="263" t="n">
        <f aca="false">B293</f>
        <v>1</v>
      </c>
      <c r="C302" s="263" t="n">
        <f aca="false">A293</f>
        <v>3</v>
      </c>
      <c r="D302" s="263" t="n">
        <f aca="false">ROW(A293)</f>
        <v>293</v>
      </c>
      <c r="E302" s="263"/>
      <c r="F302" s="263" t="str">
        <f aca="false">IF(F293&lt;&gt;"",F293,"")</f>
        <v>Новая локальная смета</v>
      </c>
      <c r="G302" s="263" t="str">
        <f aca="false">IF(G293&lt;&gt;"",G293,"")</f>
        <v>Перегон техники и проезд бригады</v>
      </c>
      <c r="H302" s="263"/>
      <c r="I302" s="263"/>
      <c r="J302" s="263"/>
      <c r="K302" s="263"/>
      <c r="L302" s="263"/>
      <c r="M302" s="263"/>
      <c r="N302" s="263"/>
      <c r="O302" s="263" t="n">
        <f aca="false">ROUND(AB302,2)</f>
        <v>6732.16</v>
      </c>
      <c r="P302" s="263" t="n">
        <f aca="false">ROUND(AC302,2)</f>
        <v>0</v>
      </c>
      <c r="Q302" s="263" t="n">
        <f aca="false">ROUND(AD302,2)</f>
        <v>5543.04</v>
      </c>
      <c r="R302" s="263" t="n">
        <f aca="false">ROUND(AE302,2)</f>
        <v>104.24</v>
      </c>
      <c r="S302" s="263" t="n">
        <f aca="false">ROUND(AF302,2)</f>
        <v>1189.12</v>
      </c>
      <c r="T302" s="263" t="n">
        <f aca="false">ROUND(AG302,2)</f>
        <v>0</v>
      </c>
      <c r="U302" s="263" t="n">
        <f aca="false">AH302</f>
        <v>0</v>
      </c>
      <c r="V302" s="263" t="n">
        <f aca="false">AI302</f>
        <v>48</v>
      </c>
      <c r="W302" s="263" t="n">
        <f aca="false">ROUND(AJ302,2)</f>
        <v>0</v>
      </c>
      <c r="X302" s="263" t="n">
        <f aca="false">ROUND(AK302,2)</f>
        <v>1284.25</v>
      </c>
      <c r="Y302" s="263" t="n">
        <f aca="false">ROUND(AL302,2)</f>
        <v>772.93</v>
      </c>
      <c r="Z302" s="263"/>
      <c r="AA302" s="263"/>
      <c r="AB302" s="263" t="n">
        <f aca="false">ROUND(SUMIF(AA297:AA300,"=38216718",O297:O300),2)</f>
        <v>6732.16</v>
      </c>
      <c r="AC302" s="263" t="n">
        <f aca="false">ROUND(SUMIF(AA297:AA300,"=38216718",P297:P300),2)</f>
        <v>0</v>
      </c>
      <c r="AD302" s="263" t="n">
        <f aca="false">ROUND(SUMIF(AA297:AA300,"=38216718",Q297:Q300),2)</f>
        <v>5543.04</v>
      </c>
      <c r="AE302" s="263" t="n">
        <f aca="false">ROUND(SUMIF(AA297:AA300,"=38216718",R297:R300),2)</f>
        <v>104.24</v>
      </c>
      <c r="AF302" s="263" t="n">
        <f aca="false">ROUND(SUMIF(AA297:AA300,"=38216718",S297:S300),2)</f>
        <v>1189.12</v>
      </c>
      <c r="AG302" s="263" t="n">
        <f aca="false">ROUND(SUMIF(AA297:AA300,"=38216718",T297:T300),2)</f>
        <v>0</v>
      </c>
      <c r="AH302" s="263" t="n">
        <f aca="false">SUMIF(AA297:AA300,"=38216718",U297:U300)</f>
        <v>0</v>
      </c>
      <c r="AI302" s="263" t="n">
        <f aca="false">SUMIF(AA297:AA300,"=38216718",V297:V300)</f>
        <v>48</v>
      </c>
      <c r="AJ302" s="263" t="n">
        <f aca="false">ROUND(SUMIF(AA297:AA300,"=38216718",W297:W300),2)</f>
        <v>0</v>
      </c>
      <c r="AK302" s="263" t="n">
        <f aca="false">ROUND(SUMIF(AA297:AA300,"=38216718",X297:X300),2)</f>
        <v>1284.25</v>
      </c>
      <c r="AL302" s="263" t="n">
        <f aca="false">ROUND(SUMIF(AA297:AA300,"=38216718",Y297:Y300),2)</f>
        <v>772.93</v>
      </c>
      <c r="AM302" s="263"/>
      <c r="AN302" s="263"/>
      <c r="AO302" s="263" t="n">
        <f aca="false">ROUND(BB302,2)</f>
        <v>0</v>
      </c>
      <c r="AP302" s="263" t="n">
        <f aca="false">ROUND(BC302,2)</f>
        <v>0</v>
      </c>
      <c r="AQ302" s="263" t="n">
        <f aca="false">ROUND(BD302,2)</f>
        <v>0</v>
      </c>
      <c r="AR302" s="263" t="n">
        <f aca="false">ROUND(BE302,2)</f>
        <v>8789.34</v>
      </c>
      <c r="AS302" s="263" t="n">
        <f aca="false">ROUND(BF302,2)</f>
        <v>5543.04</v>
      </c>
      <c r="AT302" s="263" t="n">
        <f aca="false">ROUND(BG302,2)</f>
        <v>0</v>
      </c>
      <c r="AU302" s="263" t="n">
        <f aca="false">ROUND(BH302,2)</f>
        <v>3246.3</v>
      </c>
      <c r="AV302" s="263" t="n">
        <f aca="false">ROUND(BI302,2)</f>
        <v>0</v>
      </c>
      <c r="AW302" s="263" t="n">
        <f aca="false">ROUND(BJ302,2)</f>
        <v>0</v>
      </c>
      <c r="AX302" s="263" t="n">
        <f aca="false">ROUND(BK302,2)</f>
        <v>0</v>
      </c>
      <c r="AY302" s="263" t="n">
        <f aca="false">ROUND(BL302,2)</f>
        <v>0</v>
      </c>
      <c r="AZ302" s="263" t="n">
        <f aca="false">ROUND(BM302,2)</f>
        <v>0</v>
      </c>
      <c r="BA302" s="263"/>
      <c r="BB302" s="263" t="n">
        <f aca="false">ROUND(SUMIF(AA297:AA300,"=38216718",FQ297:FQ300),2)</f>
        <v>0</v>
      </c>
      <c r="BC302" s="263" t="n">
        <f aca="false">ROUND(SUMIF(AA297:AA300,"=38216718",FR297:FR300),2)</f>
        <v>0</v>
      </c>
      <c r="BD302" s="263" t="n">
        <f aca="false">ROUND(SUMIF(AA297:AA300,"=38216718",GL297:GL300),2)</f>
        <v>0</v>
      </c>
      <c r="BE302" s="263" t="n">
        <f aca="false">ROUND(SUMIF(AA297:AA300,"=38216718",GM297:GM300),2)</f>
        <v>8789.34</v>
      </c>
      <c r="BF302" s="263" t="n">
        <f aca="false">ROUND(SUMIF(AA297:AA300,"=38216718",GN297:GN300),2)</f>
        <v>5543.04</v>
      </c>
      <c r="BG302" s="263" t="n">
        <f aca="false">ROUND(SUMIF(AA297:AA300,"=38216718",GO297:GO300),2)</f>
        <v>0</v>
      </c>
      <c r="BH302" s="263" t="n">
        <f aca="false">ROUND(SUMIF(AA297:AA300,"=38216718",GP297:GP300),2)</f>
        <v>3246.3</v>
      </c>
      <c r="BI302" s="263" t="n">
        <f aca="false">AC302-BB302</f>
        <v>0</v>
      </c>
      <c r="BJ302" s="263" t="n">
        <f aca="false">AC302-BC302</f>
        <v>0</v>
      </c>
      <c r="BK302" s="263" t="n">
        <f aca="false">BB302-BD302</f>
        <v>0</v>
      </c>
      <c r="BL302" s="263" t="n">
        <f aca="false">AC302-BB302-BC302+BD302</f>
        <v>0</v>
      </c>
      <c r="BM302" s="263" t="n">
        <f aca="false">BC302-BD302</f>
        <v>0</v>
      </c>
      <c r="BN302" s="263"/>
      <c r="BO302" s="264"/>
      <c r="BP302" s="264"/>
      <c r="BQ302" s="264"/>
      <c r="BR302" s="264"/>
      <c r="BS302" s="264"/>
      <c r="BT302" s="264"/>
      <c r="BU302" s="264"/>
      <c r="BV302" s="264"/>
      <c r="BW302" s="264"/>
      <c r="BX302" s="264"/>
      <c r="BY302" s="264"/>
      <c r="BZ302" s="264"/>
      <c r="CA302" s="264"/>
      <c r="CB302" s="264"/>
      <c r="CC302" s="264"/>
      <c r="CD302" s="264"/>
      <c r="CE302" s="264"/>
      <c r="CF302" s="264"/>
      <c r="CG302" s="264"/>
      <c r="CH302" s="264"/>
      <c r="CI302" s="264"/>
      <c r="CJ302" s="264"/>
      <c r="CK302" s="264"/>
      <c r="CL302" s="264"/>
      <c r="CM302" s="264"/>
      <c r="CN302" s="264"/>
      <c r="CO302" s="264"/>
      <c r="CP302" s="264"/>
      <c r="CQ302" s="264"/>
      <c r="CR302" s="264"/>
      <c r="CS302" s="264"/>
      <c r="CT302" s="264"/>
      <c r="CU302" s="264"/>
      <c r="CV302" s="264"/>
      <c r="CW302" s="264"/>
      <c r="CX302" s="264"/>
      <c r="CY302" s="264"/>
      <c r="CZ302" s="264"/>
      <c r="DA302" s="264"/>
      <c r="DB302" s="264"/>
      <c r="DC302" s="264"/>
      <c r="DD302" s="264"/>
      <c r="DE302" s="264"/>
      <c r="DF302" s="264"/>
      <c r="DG302" s="264"/>
      <c r="DH302" s="264"/>
      <c r="DI302" s="264"/>
      <c r="DJ302" s="264"/>
      <c r="DK302" s="264"/>
      <c r="DL302" s="264"/>
      <c r="DM302" s="264"/>
      <c r="DN302" s="264" t="n">
        <v>0</v>
      </c>
    </row>
    <row r="304" customFormat="false" ht="12.75" hidden="false" customHeight="false" outlineLevel="0" collapsed="false">
      <c r="A304" s="265" t="n">
        <v>50</v>
      </c>
      <c r="B304" s="265" t="n">
        <f aca="false">IF(Source!F304&lt;&gt;0,1,0)</f>
        <v>1</v>
      </c>
      <c r="C304" s="265" t="n">
        <v>0</v>
      </c>
      <c r="D304" s="265" t="n">
        <v>1</v>
      </c>
      <c r="E304" s="265" t="n">
        <v>201</v>
      </c>
      <c r="F304" s="265" t="n">
        <f aca="false">ROUND(Source!O302,O304)</f>
        <v>6732.16</v>
      </c>
      <c r="G304" s="265" t="s">
        <v>249</v>
      </c>
      <c r="H304" s="265" t="s">
        <v>250</v>
      </c>
      <c r="I304" s="265"/>
      <c r="J304" s="265"/>
      <c r="K304" s="265" t="n">
        <v>201</v>
      </c>
      <c r="L304" s="265" t="n">
        <v>1</v>
      </c>
      <c r="M304" s="265" t="n">
        <v>1</v>
      </c>
      <c r="N304" s="265"/>
      <c r="O304" s="265" t="n">
        <v>2</v>
      </c>
      <c r="P304" s="265"/>
    </row>
    <row r="305" customFormat="false" ht="12.75" hidden="false" customHeight="false" outlineLevel="0" collapsed="false">
      <c r="A305" s="265" t="n">
        <v>50</v>
      </c>
      <c r="B305" s="265" t="n">
        <f aca="false">IF(Source!F305&lt;&gt;0,1,0)</f>
        <v>0</v>
      </c>
      <c r="C305" s="265" t="n">
        <v>0</v>
      </c>
      <c r="D305" s="265" t="n">
        <v>1</v>
      </c>
      <c r="E305" s="265" t="n">
        <v>202</v>
      </c>
      <c r="F305" s="265" t="n">
        <f aca="false">ROUND(Source!P302,O305)</f>
        <v>0</v>
      </c>
      <c r="G305" s="265" t="s">
        <v>251</v>
      </c>
      <c r="H305" s="265" t="s">
        <v>252</v>
      </c>
      <c r="I305" s="265"/>
      <c r="J305" s="265"/>
      <c r="K305" s="265" t="n">
        <v>202</v>
      </c>
      <c r="L305" s="265" t="n">
        <v>2</v>
      </c>
      <c r="M305" s="265" t="n">
        <v>1</v>
      </c>
      <c r="N305" s="265"/>
      <c r="O305" s="265" t="n">
        <v>2</v>
      </c>
      <c r="P305" s="265"/>
    </row>
    <row r="306" customFormat="false" ht="12.75" hidden="false" customHeight="false" outlineLevel="0" collapsed="false">
      <c r="A306" s="265" t="n">
        <v>50</v>
      </c>
      <c r="B306" s="265" t="n">
        <f aca="false">IF(Source!F306&lt;&gt;0,1,0)</f>
        <v>0</v>
      </c>
      <c r="C306" s="265" t="n">
        <v>0</v>
      </c>
      <c r="D306" s="265" t="n">
        <v>1</v>
      </c>
      <c r="E306" s="265" t="n">
        <v>222</v>
      </c>
      <c r="F306" s="265" t="n">
        <f aca="false">ROUND(Source!AO302,O306)</f>
        <v>0</v>
      </c>
      <c r="G306" s="265" t="s">
        <v>253</v>
      </c>
      <c r="H306" s="265" t="s">
        <v>254</v>
      </c>
      <c r="I306" s="265"/>
      <c r="J306" s="265"/>
      <c r="K306" s="265" t="n">
        <v>222</v>
      </c>
      <c r="L306" s="265" t="n">
        <v>3</v>
      </c>
      <c r="M306" s="265" t="n">
        <v>1</v>
      </c>
      <c r="N306" s="265"/>
      <c r="O306" s="265" t="n">
        <v>2</v>
      </c>
      <c r="P306" s="265"/>
    </row>
    <row r="307" customFormat="false" ht="12.75" hidden="false" customHeight="false" outlineLevel="0" collapsed="false">
      <c r="A307" s="265" t="n">
        <v>50</v>
      </c>
      <c r="B307" s="265" t="n">
        <f aca="false">IF(Source!F307&lt;&gt;0,1,0)</f>
        <v>0</v>
      </c>
      <c r="C307" s="265" t="n">
        <v>0</v>
      </c>
      <c r="D307" s="265" t="n">
        <v>1</v>
      </c>
      <c r="E307" s="265" t="n">
        <v>216</v>
      </c>
      <c r="F307" s="265" t="n">
        <f aca="false">ROUND(Source!AP302,O307)</f>
        <v>0</v>
      </c>
      <c r="G307" s="265" t="s">
        <v>255</v>
      </c>
      <c r="H307" s="265" t="s">
        <v>256</v>
      </c>
      <c r="I307" s="265"/>
      <c r="J307" s="265"/>
      <c r="K307" s="265" t="n">
        <v>216</v>
      </c>
      <c r="L307" s="265" t="n">
        <v>8</v>
      </c>
      <c r="M307" s="265" t="n">
        <v>1</v>
      </c>
      <c r="N307" s="265"/>
      <c r="O307" s="265" t="n">
        <v>2</v>
      </c>
      <c r="P307" s="265"/>
    </row>
    <row r="308" customFormat="false" ht="12.75" hidden="false" customHeight="false" outlineLevel="0" collapsed="false">
      <c r="A308" s="265" t="n">
        <v>50</v>
      </c>
      <c r="B308" s="265" t="n">
        <f aca="false">IF(Source!F308&lt;&gt;0,1,0)</f>
        <v>0</v>
      </c>
      <c r="C308" s="265" t="n">
        <v>0</v>
      </c>
      <c r="D308" s="265" t="n">
        <v>1</v>
      </c>
      <c r="E308" s="265" t="n">
        <v>223</v>
      </c>
      <c r="F308" s="265" t="n">
        <f aca="false">ROUND(Source!AQ302,O308)</f>
        <v>0</v>
      </c>
      <c r="G308" s="265" t="s">
        <v>257</v>
      </c>
      <c r="H308" s="265" t="s">
        <v>258</v>
      </c>
      <c r="I308" s="265"/>
      <c r="J308" s="265"/>
      <c r="K308" s="265" t="n">
        <v>223</v>
      </c>
      <c r="L308" s="265" t="n">
        <v>9</v>
      </c>
      <c r="M308" s="265" t="n">
        <v>1</v>
      </c>
      <c r="N308" s="265"/>
      <c r="O308" s="265" t="n">
        <v>2</v>
      </c>
      <c r="P308" s="265"/>
    </row>
    <row r="309" customFormat="false" ht="12.75" hidden="false" customHeight="false" outlineLevel="0" collapsed="false">
      <c r="A309" s="265" t="n">
        <v>50</v>
      </c>
      <c r="B309" s="265" t="n">
        <f aca="false">IF(Source!F309&lt;&gt;0,1,0)</f>
        <v>1</v>
      </c>
      <c r="C309" s="265" t="n">
        <v>0</v>
      </c>
      <c r="D309" s="265" t="n">
        <v>1</v>
      </c>
      <c r="E309" s="265" t="n">
        <v>203</v>
      </c>
      <c r="F309" s="265" t="n">
        <f aca="false">ROUND(Source!Q302,O309)</f>
        <v>5543.04</v>
      </c>
      <c r="G309" s="265" t="s">
        <v>259</v>
      </c>
      <c r="H309" s="265" t="s">
        <v>260</v>
      </c>
      <c r="I309" s="265"/>
      <c r="J309" s="265"/>
      <c r="K309" s="265" t="n">
        <v>203</v>
      </c>
      <c r="L309" s="265" t="n">
        <v>11</v>
      </c>
      <c r="M309" s="265" t="n">
        <v>1</v>
      </c>
      <c r="N309" s="265"/>
      <c r="O309" s="265" t="n">
        <v>2</v>
      </c>
      <c r="P309" s="265"/>
    </row>
    <row r="310" customFormat="false" ht="12.75" hidden="false" customHeight="false" outlineLevel="0" collapsed="false">
      <c r="A310" s="265" t="n">
        <v>50</v>
      </c>
      <c r="B310" s="265" t="n">
        <f aca="false">IF(Source!F310&lt;&gt;0,1,0)</f>
        <v>1</v>
      </c>
      <c r="C310" s="265" t="n">
        <v>0</v>
      </c>
      <c r="D310" s="265" t="n">
        <v>1</v>
      </c>
      <c r="E310" s="265" t="n">
        <v>204</v>
      </c>
      <c r="F310" s="265" t="n">
        <f aca="false">ROUND(Source!R302,O310)</f>
        <v>104.24</v>
      </c>
      <c r="G310" s="265" t="s">
        <v>261</v>
      </c>
      <c r="H310" s="265" t="s">
        <v>262</v>
      </c>
      <c r="I310" s="265"/>
      <c r="J310" s="265"/>
      <c r="K310" s="265" t="n">
        <v>204</v>
      </c>
      <c r="L310" s="265" t="n">
        <v>12</v>
      </c>
      <c r="M310" s="265" t="n">
        <v>1</v>
      </c>
      <c r="N310" s="265"/>
      <c r="O310" s="265" t="n">
        <v>2</v>
      </c>
      <c r="P310" s="265"/>
    </row>
    <row r="311" customFormat="false" ht="12.75" hidden="false" customHeight="false" outlineLevel="0" collapsed="false">
      <c r="A311" s="265" t="n">
        <v>50</v>
      </c>
      <c r="B311" s="265" t="n">
        <f aca="false">IF(Source!F311&lt;&gt;0,1,0)</f>
        <v>1</v>
      </c>
      <c r="C311" s="265" t="n">
        <v>0</v>
      </c>
      <c r="D311" s="265" t="n">
        <v>1</v>
      </c>
      <c r="E311" s="265" t="n">
        <v>205</v>
      </c>
      <c r="F311" s="265" t="n">
        <f aca="false">ROUND(Source!S302,O311)</f>
        <v>1189.12</v>
      </c>
      <c r="G311" s="265" t="s">
        <v>263</v>
      </c>
      <c r="H311" s="265" t="s">
        <v>264</v>
      </c>
      <c r="I311" s="265"/>
      <c r="J311" s="265"/>
      <c r="K311" s="265" t="n">
        <v>205</v>
      </c>
      <c r="L311" s="265" t="n">
        <v>13</v>
      </c>
      <c r="M311" s="265" t="n">
        <v>1</v>
      </c>
      <c r="N311" s="265"/>
      <c r="O311" s="265" t="n">
        <v>2</v>
      </c>
      <c r="P311" s="265"/>
    </row>
    <row r="312" customFormat="false" ht="12.75" hidden="false" customHeight="false" outlineLevel="0" collapsed="false">
      <c r="A312" s="265" t="n">
        <v>50</v>
      </c>
      <c r="B312" s="265" t="n">
        <f aca="false">IF(Source!F312&lt;&gt;0,1,0)</f>
        <v>1</v>
      </c>
      <c r="C312" s="265" t="n">
        <v>0</v>
      </c>
      <c r="D312" s="265" t="n">
        <v>1</v>
      </c>
      <c r="E312" s="265" t="n">
        <v>214</v>
      </c>
      <c r="F312" s="265" t="n">
        <f aca="false">ROUND(Source!AS302,O312)</f>
        <v>5543.04</v>
      </c>
      <c r="G312" s="265" t="s">
        <v>265</v>
      </c>
      <c r="H312" s="265" t="s">
        <v>266</v>
      </c>
      <c r="I312" s="265"/>
      <c r="J312" s="265"/>
      <c r="K312" s="265" t="n">
        <v>214</v>
      </c>
      <c r="L312" s="265" t="n">
        <v>14</v>
      </c>
      <c r="M312" s="265" t="n">
        <v>1</v>
      </c>
      <c r="N312" s="265"/>
      <c r="O312" s="265" t="n">
        <v>2</v>
      </c>
      <c r="P312" s="265"/>
    </row>
    <row r="313" customFormat="false" ht="12.75" hidden="false" customHeight="false" outlineLevel="0" collapsed="false">
      <c r="A313" s="265" t="n">
        <v>50</v>
      </c>
      <c r="B313" s="265" t="n">
        <f aca="false">IF(Source!F313&lt;&gt;0,1,0)</f>
        <v>0</v>
      </c>
      <c r="C313" s="265" t="n">
        <v>0</v>
      </c>
      <c r="D313" s="265" t="n">
        <v>1</v>
      </c>
      <c r="E313" s="265" t="n">
        <v>215</v>
      </c>
      <c r="F313" s="265" t="n">
        <f aca="false">ROUND(Source!AT302,O313)</f>
        <v>0</v>
      </c>
      <c r="G313" s="265" t="s">
        <v>267</v>
      </c>
      <c r="H313" s="265" t="s">
        <v>268</v>
      </c>
      <c r="I313" s="265"/>
      <c r="J313" s="265"/>
      <c r="K313" s="265" t="n">
        <v>215</v>
      </c>
      <c r="L313" s="265" t="n">
        <v>15</v>
      </c>
      <c r="M313" s="265" t="n">
        <v>1</v>
      </c>
      <c r="N313" s="265"/>
      <c r="O313" s="265" t="n">
        <v>2</v>
      </c>
      <c r="P313" s="265"/>
    </row>
    <row r="314" customFormat="false" ht="12.75" hidden="false" customHeight="false" outlineLevel="0" collapsed="false">
      <c r="A314" s="265" t="n">
        <v>50</v>
      </c>
      <c r="B314" s="265" t="n">
        <f aca="false">IF(Source!F314&lt;&gt;0,1,0)</f>
        <v>1</v>
      </c>
      <c r="C314" s="265" t="n">
        <v>0</v>
      </c>
      <c r="D314" s="265" t="n">
        <v>1</v>
      </c>
      <c r="E314" s="265" t="n">
        <v>217</v>
      </c>
      <c r="F314" s="265" t="n">
        <f aca="false">ROUND(Source!AU302,O314)</f>
        <v>3246.3</v>
      </c>
      <c r="G314" s="265" t="s">
        <v>269</v>
      </c>
      <c r="H314" s="265" t="s">
        <v>270</v>
      </c>
      <c r="I314" s="265"/>
      <c r="J314" s="265"/>
      <c r="K314" s="265" t="n">
        <v>217</v>
      </c>
      <c r="L314" s="265" t="n">
        <v>16</v>
      </c>
      <c r="M314" s="265" t="n">
        <v>1</v>
      </c>
      <c r="N314" s="265"/>
      <c r="O314" s="265" t="n">
        <v>2</v>
      </c>
      <c r="P314" s="265"/>
    </row>
    <row r="315" customFormat="false" ht="12.75" hidden="false" customHeight="false" outlineLevel="0" collapsed="false">
      <c r="A315" s="265" t="n">
        <v>50</v>
      </c>
      <c r="B315" s="265" t="n">
        <f aca="false">IF(Source!F315&lt;&gt;0,1,0)</f>
        <v>0</v>
      </c>
      <c r="C315" s="265" t="n">
        <v>0</v>
      </c>
      <c r="D315" s="265" t="n">
        <v>1</v>
      </c>
      <c r="E315" s="265" t="n">
        <v>206</v>
      </c>
      <c r="F315" s="265" t="n">
        <f aca="false">ROUND(Source!T302,O315)</f>
        <v>0</v>
      </c>
      <c r="G315" s="265" t="s">
        <v>271</v>
      </c>
      <c r="H315" s="265" t="s">
        <v>272</v>
      </c>
      <c r="I315" s="265"/>
      <c r="J315" s="265"/>
      <c r="K315" s="265" t="n">
        <v>206</v>
      </c>
      <c r="L315" s="265" t="n">
        <v>17</v>
      </c>
      <c r="M315" s="265" t="n">
        <v>1</v>
      </c>
      <c r="N315" s="265"/>
      <c r="O315" s="265" t="n">
        <v>2</v>
      </c>
      <c r="P315" s="265"/>
    </row>
    <row r="316" customFormat="false" ht="12.75" hidden="false" customHeight="false" outlineLevel="0" collapsed="false">
      <c r="A316" s="265" t="n">
        <v>50</v>
      </c>
      <c r="B316" s="265" t="n">
        <f aca="false">IF(Source!F316&lt;&gt;0,1,0)</f>
        <v>0</v>
      </c>
      <c r="C316" s="265" t="n">
        <v>0</v>
      </c>
      <c r="D316" s="265" t="n">
        <v>1</v>
      </c>
      <c r="E316" s="265" t="n">
        <v>207</v>
      </c>
      <c r="F316" s="265" t="n">
        <f aca="false">ROUND(Source!U302,O316)</f>
        <v>0</v>
      </c>
      <c r="G316" s="265" t="s">
        <v>273</v>
      </c>
      <c r="H316" s="265" t="s">
        <v>274</v>
      </c>
      <c r="I316" s="265"/>
      <c r="J316" s="265"/>
      <c r="K316" s="265" t="n">
        <v>207</v>
      </c>
      <c r="L316" s="265" t="n">
        <v>18</v>
      </c>
      <c r="M316" s="265" t="n">
        <v>1</v>
      </c>
      <c r="N316" s="265"/>
      <c r="O316" s="265" t="n">
        <v>2</v>
      </c>
      <c r="P316" s="265"/>
    </row>
    <row r="317" customFormat="false" ht="12.75" hidden="false" customHeight="false" outlineLevel="0" collapsed="false">
      <c r="A317" s="265" t="n">
        <v>50</v>
      </c>
      <c r="B317" s="265" t="n">
        <f aca="false">IF(Source!F317&lt;&gt;0,1,0)</f>
        <v>1</v>
      </c>
      <c r="C317" s="265" t="n">
        <v>0</v>
      </c>
      <c r="D317" s="265" t="n">
        <v>1</v>
      </c>
      <c r="E317" s="265" t="n">
        <v>208</v>
      </c>
      <c r="F317" s="265" t="n">
        <f aca="false">ROUND(Source!V302,O317)</f>
        <v>48</v>
      </c>
      <c r="G317" s="265" t="s">
        <v>275</v>
      </c>
      <c r="H317" s="265" t="s">
        <v>276</v>
      </c>
      <c r="I317" s="265"/>
      <c r="J317" s="265"/>
      <c r="K317" s="265" t="n">
        <v>208</v>
      </c>
      <c r="L317" s="265" t="n">
        <v>19</v>
      </c>
      <c r="M317" s="265" t="n">
        <v>1</v>
      </c>
      <c r="N317" s="265"/>
      <c r="O317" s="265" t="n">
        <v>2</v>
      </c>
      <c r="P317" s="265"/>
    </row>
    <row r="318" customFormat="false" ht="12.75" hidden="false" customHeight="false" outlineLevel="0" collapsed="false">
      <c r="A318" s="265" t="n">
        <v>50</v>
      </c>
      <c r="B318" s="265" t="n">
        <f aca="false">IF(Source!F318&lt;&gt;0,1,0)</f>
        <v>0</v>
      </c>
      <c r="C318" s="265" t="n">
        <v>0</v>
      </c>
      <c r="D318" s="265" t="n">
        <v>1</v>
      </c>
      <c r="E318" s="265" t="n">
        <v>209</v>
      </c>
      <c r="F318" s="265" t="n">
        <f aca="false">ROUND(Source!W302,O318)</f>
        <v>0</v>
      </c>
      <c r="G318" s="265" t="s">
        <v>277</v>
      </c>
      <c r="H318" s="265" t="s">
        <v>278</v>
      </c>
      <c r="I318" s="265"/>
      <c r="J318" s="265"/>
      <c r="K318" s="265" t="n">
        <v>209</v>
      </c>
      <c r="L318" s="265" t="n">
        <v>20</v>
      </c>
      <c r="M318" s="265" t="n">
        <v>1</v>
      </c>
      <c r="N318" s="265"/>
      <c r="O318" s="265" t="n">
        <v>2</v>
      </c>
      <c r="P318" s="265"/>
    </row>
    <row r="319" customFormat="false" ht="12.75" hidden="false" customHeight="false" outlineLevel="0" collapsed="false">
      <c r="A319" s="265" t="n">
        <v>50</v>
      </c>
      <c r="B319" s="265" t="n">
        <f aca="false">IF(Source!F319&lt;&gt;0,1,0)</f>
        <v>1</v>
      </c>
      <c r="C319" s="265" t="n">
        <v>0</v>
      </c>
      <c r="D319" s="265" t="n">
        <v>1</v>
      </c>
      <c r="E319" s="265" t="n">
        <v>210</v>
      </c>
      <c r="F319" s="265" t="n">
        <f aca="false">ROUND(Source!X302,O319)</f>
        <v>1284.25</v>
      </c>
      <c r="G319" s="265" t="s">
        <v>279</v>
      </c>
      <c r="H319" s="265" t="s">
        <v>280</v>
      </c>
      <c r="I319" s="265"/>
      <c r="J319" s="265"/>
      <c r="K319" s="265" t="n">
        <v>210</v>
      </c>
      <c r="L319" s="265" t="n">
        <v>21</v>
      </c>
      <c r="M319" s="265" t="n">
        <v>1</v>
      </c>
      <c r="N319" s="265"/>
      <c r="O319" s="265" t="n">
        <v>2</v>
      </c>
      <c r="P319" s="265"/>
    </row>
    <row r="320" customFormat="false" ht="12.75" hidden="false" customHeight="false" outlineLevel="0" collapsed="false">
      <c r="A320" s="265" t="n">
        <v>50</v>
      </c>
      <c r="B320" s="265" t="n">
        <f aca="false">IF(Source!F320&lt;&gt;0,1,0)</f>
        <v>1</v>
      </c>
      <c r="C320" s="265" t="n">
        <v>0</v>
      </c>
      <c r="D320" s="265" t="n">
        <v>1</v>
      </c>
      <c r="E320" s="265" t="n">
        <v>211</v>
      </c>
      <c r="F320" s="265" t="n">
        <f aca="false">ROUND(Source!Y302,O320)</f>
        <v>772.93</v>
      </c>
      <c r="G320" s="265" t="s">
        <v>281</v>
      </c>
      <c r="H320" s="265" t="s">
        <v>282</v>
      </c>
      <c r="I320" s="265"/>
      <c r="J320" s="265"/>
      <c r="K320" s="265" t="n">
        <v>211</v>
      </c>
      <c r="L320" s="265" t="n">
        <v>22</v>
      </c>
      <c r="M320" s="265" t="n">
        <v>1</v>
      </c>
      <c r="N320" s="265"/>
      <c r="O320" s="265" t="n">
        <v>2</v>
      </c>
      <c r="P320" s="265"/>
    </row>
    <row r="321" customFormat="false" ht="12.75" hidden="false" customHeight="false" outlineLevel="0" collapsed="false">
      <c r="A321" s="265" t="n">
        <v>50</v>
      </c>
      <c r="B321" s="265" t="n">
        <f aca="false">IF(Source!F321&lt;&gt;0,1,0)</f>
        <v>1</v>
      </c>
      <c r="C321" s="265" t="n">
        <v>0</v>
      </c>
      <c r="D321" s="265" t="n">
        <v>1</v>
      </c>
      <c r="E321" s="265" t="n">
        <v>224</v>
      </c>
      <c r="F321" s="265" t="n">
        <f aca="false">ROUND(Source!AR302,O321)</f>
        <v>8789.34</v>
      </c>
      <c r="G321" s="265" t="s">
        <v>283</v>
      </c>
      <c r="H321" s="265" t="s">
        <v>284</v>
      </c>
      <c r="I321" s="265"/>
      <c r="J321" s="265"/>
      <c r="K321" s="265" t="n">
        <v>224</v>
      </c>
      <c r="L321" s="265" t="n">
        <v>23</v>
      </c>
      <c r="M321" s="265" t="n">
        <v>1</v>
      </c>
      <c r="N321" s="265"/>
      <c r="O321" s="265" t="n">
        <v>2</v>
      </c>
      <c r="P321" s="265"/>
    </row>
    <row r="322" customFormat="false" ht="12.75" hidden="false" customHeight="false" outlineLevel="0" collapsed="false">
      <c r="A322" s="265" t="n">
        <v>50</v>
      </c>
      <c r="B322" s="265" t="n">
        <f aca="false">IF(Source!F322&lt;&gt;0,1,0)</f>
        <v>1</v>
      </c>
      <c r="C322" s="265" t="n">
        <v>0</v>
      </c>
      <c r="D322" s="265" t="n">
        <v>2</v>
      </c>
      <c r="E322" s="265" t="n">
        <v>0</v>
      </c>
      <c r="F322" s="265" t="n">
        <f aca="false">ROUND(F304+F319+F320,O322)</f>
        <v>8789.34</v>
      </c>
      <c r="G322" s="265" t="s">
        <v>285</v>
      </c>
      <c r="H322" s="265" t="s">
        <v>285</v>
      </c>
      <c r="I322" s="265"/>
      <c r="J322" s="265"/>
      <c r="K322" s="265" t="n">
        <v>212</v>
      </c>
      <c r="L322" s="265" t="n">
        <v>24</v>
      </c>
      <c r="M322" s="265" t="n">
        <v>1</v>
      </c>
      <c r="N322" s="265"/>
      <c r="O322" s="265" t="n">
        <v>2</v>
      </c>
      <c r="P322" s="265"/>
    </row>
    <row r="324" customFormat="false" ht="12.75" hidden="false" customHeight="false" outlineLevel="0" collapsed="false">
      <c r="A324" s="262" t="n">
        <v>3</v>
      </c>
      <c r="B324" s="262" t="n">
        <v>1</v>
      </c>
      <c r="C324" s="262"/>
      <c r="D324" s="262" t="n">
        <f aca="false">ROW(A401)</f>
        <v>401</v>
      </c>
      <c r="E324" s="262"/>
      <c r="F324" s="262" t="s">
        <v>187</v>
      </c>
      <c r="G324" s="262" t="s">
        <v>545</v>
      </c>
      <c r="H324" s="262"/>
      <c r="I324" s="262" t="n">
        <v>0</v>
      </c>
      <c r="J324" s="262"/>
      <c r="K324" s="262" t="n">
        <v>0</v>
      </c>
      <c r="L324" s="262"/>
      <c r="M324" s="262"/>
      <c r="N324" s="262"/>
      <c r="O324" s="262"/>
      <c r="P324" s="262"/>
      <c r="Q324" s="262"/>
      <c r="R324" s="262"/>
      <c r="S324" s="262"/>
      <c r="T324" s="262"/>
      <c r="U324" s="262"/>
      <c r="V324" s="262" t="n">
        <v>0</v>
      </c>
      <c r="W324" s="262"/>
      <c r="X324" s="262"/>
      <c r="Y324" s="262"/>
      <c r="Z324" s="262"/>
      <c r="AA324" s="262"/>
      <c r="AB324" s="262"/>
      <c r="AC324" s="262"/>
      <c r="AD324" s="262"/>
      <c r="AE324" s="262"/>
      <c r="AF324" s="262"/>
      <c r="AG324" s="262"/>
      <c r="AH324" s="262"/>
      <c r="AI324" s="262"/>
      <c r="AJ324" s="262"/>
      <c r="AK324" s="262"/>
      <c r="AL324" s="262"/>
      <c r="AM324" s="262"/>
      <c r="AN324" s="262"/>
      <c r="AO324" s="262"/>
      <c r="AP324" s="262"/>
      <c r="AQ324" s="262"/>
      <c r="AR324" s="262"/>
      <c r="AS324" s="262"/>
      <c r="AT324" s="262"/>
      <c r="AU324" s="262"/>
      <c r="AV324" s="262"/>
      <c r="AW324" s="262"/>
      <c r="AX324" s="262"/>
      <c r="AY324" s="262"/>
      <c r="AZ324" s="262"/>
      <c r="BA324" s="262"/>
      <c r="BB324" s="262"/>
      <c r="BC324" s="262"/>
      <c r="BD324" s="262"/>
      <c r="BE324" s="262"/>
      <c r="BF324" s="262"/>
      <c r="BG324" s="262"/>
      <c r="BH324" s="262"/>
      <c r="BI324" s="262"/>
      <c r="BJ324" s="262"/>
      <c r="BK324" s="262"/>
      <c r="BL324" s="262"/>
      <c r="BM324" s="262"/>
      <c r="BN324" s="262"/>
      <c r="BO324" s="262"/>
      <c r="BP324" s="262"/>
      <c r="BQ324" s="262"/>
      <c r="BR324" s="262"/>
      <c r="BS324" s="262"/>
      <c r="BT324" s="262"/>
      <c r="BU324" s="262"/>
      <c r="BV324" s="262"/>
      <c r="BW324" s="262"/>
      <c r="BX324" s="262" t="n">
        <v>0</v>
      </c>
      <c r="BY324" s="262"/>
      <c r="BZ324" s="262"/>
      <c r="CA324" s="262"/>
      <c r="CB324" s="262"/>
      <c r="CC324" s="262"/>
      <c r="CD324" s="262"/>
      <c r="CE324" s="262"/>
      <c r="CF324" s="262" t="n">
        <v>0</v>
      </c>
      <c r="CG324" s="262" t="n">
        <v>0</v>
      </c>
      <c r="CH324" s="262"/>
      <c r="CI324" s="262"/>
      <c r="CJ324" s="262"/>
    </row>
    <row r="326" customFormat="false" ht="12.75" hidden="false" customHeight="false" outlineLevel="0" collapsed="false">
      <c r="A326" s="263" t="n">
        <v>52</v>
      </c>
      <c r="B326" s="263" t="n">
        <f aca="false">B401</f>
        <v>1</v>
      </c>
      <c r="C326" s="263" t="n">
        <f aca="false">C401</f>
        <v>3</v>
      </c>
      <c r="D326" s="263" t="n">
        <f aca="false">D401</f>
        <v>324</v>
      </c>
      <c r="E326" s="263" t="n">
        <f aca="false">E401</f>
        <v>0</v>
      </c>
      <c r="F326" s="263" t="str">
        <f aca="false">F401</f>
        <v>Новая локальная смета</v>
      </c>
      <c r="G326" s="263" t="str">
        <f aca="false">G401</f>
        <v>Расчет транспортных расходов на материалы и оборудование</v>
      </c>
      <c r="H326" s="263"/>
      <c r="I326" s="263"/>
      <c r="J326" s="263"/>
      <c r="K326" s="263"/>
      <c r="L326" s="263"/>
      <c r="M326" s="263"/>
      <c r="N326" s="263"/>
      <c r="O326" s="263" t="n">
        <f aca="false">O401</f>
        <v>2094.26</v>
      </c>
      <c r="P326" s="263" t="n">
        <f aca="false">P401</f>
        <v>0</v>
      </c>
      <c r="Q326" s="263" t="n">
        <f aca="false">Q401</f>
        <v>1951.94</v>
      </c>
      <c r="R326" s="263" t="n">
        <f aca="false">R401</f>
        <v>118.86</v>
      </c>
      <c r="S326" s="263" t="n">
        <f aca="false">S401</f>
        <v>142.32</v>
      </c>
      <c r="T326" s="263" t="n">
        <f aca="false">T401</f>
        <v>0</v>
      </c>
      <c r="U326" s="263" t="n">
        <f aca="false">U401</f>
        <v>6.9932</v>
      </c>
      <c r="V326" s="263" t="n">
        <f aca="false">V401</f>
        <v>4.1485952</v>
      </c>
      <c r="W326" s="263" t="n">
        <f aca="false">W401</f>
        <v>0</v>
      </c>
      <c r="X326" s="263" t="n">
        <f aca="false">X401</f>
        <v>0</v>
      </c>
      <c r="Y326" s="263" t="n">
        <f aca="false">Y401</f>
        <v>0</v>
      </c>
      <c r="Z326" s="263" t="n">
        <f aca="false">Z401</f>
        <v>0</v>
      </c>
      <c r="AA326" s="263" t="n">
        <f aca="false">AA401</f>
        <v>0</v>
      </c>
      <c r="AB326" s="263" t="n">
        <f aca="false">AB401</f>
        <v>0</v>
      </c>
      <c r="AC326" s="263" t="n">
        <f aca="false">AC401</f>
        <v>0</v>
      </c>
      <c r="AD326" s="263" t="n">
        <f aca="false">AD401</f>
        <v>0</v>
      </c>
      <c r="AE326" s="263" t="n">
        <f aca="false">AE401</f>
        <v>0</v>
      </c>
      <c r="AF326" s="263" t="n">
        <f aca="false">AF401</f>
        <v>0</v>
      </c>
      <c r="AG326" s="263" t="n">
        <f aca="false">AG401</f>
        <v>0</v>
      </c>
      <c r="AH326" s="263" t="n">
        <f aca="false">AH401</f>
        <v>0</v>
      </c>
      <c r="AI326" s="263" t="n">
        <f aca="false">AI401</f>
        <v>0</v>
      </c>
      <c r="AJ326" s="263" t="n">
        <f aca="false">AJ401</f>
        <v>0</v>
      </c>
      <c r="AK326" s="263" t="n">
        <f aca="false">AK401</f>
        <v>0</v>
      </c>
      <c r="AL326" s="263" t="n">
        <f aca="false">AL401</f>
        <v>0</v>
      </c>
      <c r="AM326" s="263" t="n">
        <f aca="false">AM401</f>
        <v>0</v>
      </c>
      <c r="AN326" s="263" t="n">
        <f aca="false">AN401</f>
        <v>0</v>
      </c>
      <c r="AO326" s="263" t="n">
        <f aca="false">AO401</f>
        <v>0</v>
      </c>
      <c r="AP326" s="263" t="n">
        <f aca="false">AP401</f>
        <v>0</v>
      </c>
      <c r="AQ326" s="263" t="n">
        <f aca="false">AQ401</f>
        <v>0</v>
      </c>
      <c r="AR326" s="263" t="n">
        <f aca="false">AR401</f>
        <v>2094.26</v>
      </c>
      <c r="AS326" s="263" t="n">
        <f aca="false">AS401</f>
        <v>2094.26</v>
      </c>
      <c r="AT326" s="263" t="n">
        <f aca="false">AT401</f>
        <v>0</v>
      </c>
      <c r="AU326" s="263" t="n">
        <f aca="false">AU401</f>
        <v>0</v>
      </c>
      <c r="AV326" s="263" t="n">
        <f aca="false">AV401</f>
        <v>0</v>
      </c>
      <c r="AW326" s="263" t="n">
        <f aca="false">AW401</f>
        <v>0</v>
      </c>
      <c r="AX326" s="263" t="n">
        <f aca="false">AX401</f>
        <v>0</v>
      </c>
      <c r="AY326" s="263" t="n">
        <f aca="false">AY401</f>
        <v>0</v>
      </c>
      <c r="AZ326" s="263" t="n">
        <f aca="false">AZ401</f>
        <v>0</v>
      </c>
      <c r="BA326" s="263" t="n">
        <f aca="false">BA401</f>
        <v>0</v>
      </c>
      <c r="BB326" s="263" t="n">
        <f aca="false">BB401</f>
        <v>0</v>
      </c>
      <c r="BC326" s="263" t="n">
        <f aca="false">BC401</f>
        <v>0</v>
      </c>
      <c r="BD326" s="263" t="n">
        <f aca="false">BD401</f>
        <v>0</v>
      </c>
      <c r="BE326" s="263" t="n">
        <f aca="false">BE401</f>
        <v>0</v>
      </c>
      <c r="BF326" s="263" t="n">
        <f aca="false">BF401</f>
        <v>0</v>
      </c>
      <c r="BG326" s="263" t="n">
        <f aca="false">BG401</f>
        <v>0</v>
      </c>
      <c r="BH326" s="263" t="n">
        <f aca="false">BH401</f>
        <v>0</v>
      </c>
      <c r="BI326" s="263" t="n">
        <f aca="false">BI401</f>
        <v>0</v>
      </c>
      <c r="BJ326" s="263" t="n">
        <f aca="false">BJ401</f>
        <v>0</v>
      </c>
      <c r="BK326" s="263" t="n">
        <f aca="false">BK401</f>
        <v>0</v>
      </c>
      <c r="BL326" s="263" t="n">
        <f aca="false">BL401</f>
        <v>0</v>
      </c>
      <c r="BM326" s="263" t="n">
        <f aca="false">BM401</f>
        <v>0</v>
      </c>
      <c r="BN326" s="263" t="n">
        <f aca="false">BN401</f>
        <v>0</v>
      </c>
      <c r="BO326" s="264" t="n">
        <f aca="false">BO401</f>
        <v>0</v>
      </c>
      <c r="BP326" s="264" t="n">
        <f aca="false">BP401</f>
        <v>0</v>
      </c>
      <c r="BQ326" s="264" t="n">
        <f aca="false">BQ401</f>
        <v>0</v>
      </c>
      <c r="BR326" s="264" t="n">
        <f aca="false">BR401</f>
        <v>0</v>
      </c>
      <c r="BS326" s="264" t="n">
        <f aca="false">BS401</f>
        <v>0</v>
      </c>
      <c r="BT326" s="264" t="n">
        <f aca="false">BT401</f>
        <v>0</v>
      </c>
      <c r="BU326" s="264" t="n">
        <f aca="false">BU401</f>
        <v>0</v>
      </c>
      <c r="BV326" s="264" t="n">
        <f aca="false">BV401</f>
        <v>0</v>
      </c>
      <c r="BW326" s="264" t="n">
        <f aca="false">BW401</f>
        <v>0</v>
      </c>
      <c r="BX326" s="264" t="n">
        <f aca="false">BX401</f>
        <v>0</v>
      </c>
      <c r="BY326" s="264" t="n">
        <f aca="false">BY401</f>
        <v>0</v>
      </c>
      <c r="BZ326" s="264" t="n">
        <f aca="false">BZ401</f>
        <v>0</v>
      </c>
      <c r="CA326" s="264" t="n">
        <f aca="false">CA401</f>
        <v>0</v>
      </c>
      <c r="CB326" s="264" t="n">
        <f aca="false">CB401</f>
        <v>0</v>
      </c>
      <c r="CC326" s="264" t="n">
        <f aca="false">CC401</f>
        <v>0</v>
      </c>
      <c r="CD326" s="264" t="n">
        <f aca="false">CD401</f>
        <v>0</v>
      </c>
      <c r="CE326" s="264" t="n">
        <f aca="false">CE401</f>
        <v>0</v>
      </c>
      <c r="CF326" s="264" t="n">
        <f aca="false">CF401</f>
        <v>0</v>
      </c>
      <c r="CG326" s="264" t="n">
        <f aca="false">CG401</f>
        <v>0</v>
      </c>
      <c r="CH326" s="264" t="n">
        <f aca="false">CH401</f>
        <v>0</v>
      </c>
      <c r="CI326" s="264" t="n">
        <f aca="false">CI401</f>
        <v>0</v>
      </c>
      <c r="CJ326" s="264" t="n">
        <f aca="false">CJ401</f>
        <v>0</v>
      </c>
      <c r="CK326" s="264" t="n">
        <f aca="false">CK401</f>
        <v>0</v>
      </c>
      <c r="CL326" s="264" t="n">
        <f aca="false">CL401</f>
        <v>0</v>
      </c>
      <c r="CM326" s="264" t="n">
        <f aca="false">CM401</f>
        <v>0</v>
      </c>
      <c r="CN326" s="264" t="n">
        <f aca="false">CN401</f>
        <v>0</v>
      </c>
      <c r="CO326" s="264" t="n">
        <f aca="false">CO401</f>
        <v>0</v>
      </c>
      <c r="CP326" s="264" t="n">
        <f aca="false">CP401</f>
        <v>0</v>
      </c>
      <c r="CQ326" s="264" t="n">
        <f aca="false">CQ401</f>
        <v>0</v>
      </c>
      <c r="CR326" s="264" t="n">
        <f aca="false">CR401</f>
        <v>0</v>
      </c>
      <c r="CS326" s="264" t="n">
        <f aca="false">CS401</f>
        <v>0</v>
      </c>
      <c r="CT326" s="264" t="n">
        <f aca="false">CT401</f>
        <v>0</v>
      </c>
      <c r="CU326" s="264" t="n">
        <f aca="false">CU401</f>
        <v>0</v>
      </c>
      <c r="CV326" s="264" t="n">
        <f aca="false">CV401</f>
        <v>0</v>
      </c>
      <c r="CW326" s="264" t="n">
        <f aca="false">CW401</f>
        <v>0</v>
      </c>
      <c r="CX326" s="264" t="n">
        <f aca="false">CX401</f>
        <v>0</v>
      </c>
      <c r="CY326" s="264" t="n">
        <f aca="false">CY401</f>
        <v>0</v>
      </c>
      <c r="CZ326" s="264" t="n">
        <f aca="false">CZ401</f>
        <v>0</v>
      </c>
      <c r="DA326" s="264" t="n">
        <f aca="false">DA401</f>
        <v>0</v>
      </c>
      <c r="DB326" s="264" t="n">
        <f aca="false">DB401</f>
        <v>0</v>
      </c>
      <c r="DC326" s="264" t="n">
        <f aca="false">DC401</f>
        <v>0</v>
      </c>
      <c r="DD326" s="264" t="n">
        <f aca="false">DD401</f>
        <v>0</v>
      </c>
      <c r="DE326" s="264" t="n">
        <f aca="false">DE401</f>
        <v>0</v>
      </c>
      <c r="DF326" s="264" t="n">
        <f aca="false">DF401</f>
        <v>0</v>
      </c>
      <c r="DG326" s="264" t="n">
        <f aca="false">DG401</f>
        <v>0</v>
      </c>
      <c r="DH326" s="264" t="n">
        <f aca="false">DH401</f>
        <v>0</v>
      </c>
      <c r="DI326" s="264" t="n">
        <f aca="false">DI401</f>
        <v>0</v>
      </c>
      <c r="DJ326" s="264" t="n">
        <f aca="false">DJ401</f>
        <v>0</v>
      </c>
      <c r="DK326" s="264" t="n">
        <f aca="false">DK401</f>
        <v>0</v>
      </c>
      <c r="DL326" s="264" t="n">
        <f aca="false">DL401</f>
        <v>0</v>
      </c>
      <c r="DM326" s="264" t="n">
        <f aca="false">DM401</f>
        <v>0</v>
      </c>
      <c r="DN326" s="264" t="n">
        <f aca="false">DN401</f>
        <v>0</v>
      </c>
    </row>
    <row r="328" customFormat="false" ht="12.75" hidden="false" customHeight="false" outlineLevel="0" collapsed="false">
      <c r="A328" s="262" t="n">
        <v>4</v>
      </c>
      <c r="B328" s="262" t="n">
        <v>1</v>
      </c>
      <c r="C328" s="262"/>
      <c r="D328" s="262" t="n">
        <f aca="false">ROW(A340)</f>
        <v>340</v>
      </c>
      <c r="E328" s="262"/>
      <c r="F328" s="262" t="s">
        <v>189</v>
      </c>
      <c r="G328" s="262" t="s">
        <v>546</v>
      </c>
      <c r="H328" s="262"/>
      <c r="I328" s="262" t="n">
        <v>0</v>
      </c>
      <c r="J328" s="262"/>
      <c r="K328" s="262" t="n">
        <v>-1</v>
      </c>
      <c r="L328" s="262"/>
      <c r="M328" s="262"/>
      <c r="N328" s="262"/>
      <c r="O328" s="262"/>
      <c r="P328" s="262"/>
      <c r="Q328" s="262"/>
      <c r="R328" s="262"/>
      <c r="S328" s="262"/>
      <c r="T328" s="262"/>
      <c r="U328" s="262"/>
      <c r="V328" s="262" t="n">
        <v>0</v>
      </c>
      <c r="W328" s="262"/>
      <c r="X328" s="262"/>
      <c r="Y328" s="262"/>
      <c r="Z328" s="262"/>
      <c r="AA328" s="262"/>
      <c r="AB328" s="262"/>
      <c r="AC328" s="262"/>
      <c r="AD328" s="262"/>
      <c r="AE328" s="262"/>
      <c r="AF328" s="262"/>
      <c r="AG328" s="262"/>
      <c r="AH328" s="262"/>
      <c r="AI328" s="262"/>
      <c r="AJ328" s="262"/>
      <c r="AK328" s="262"/>
      <c r="AL328" s="262"/>
      <c r="AM328" s="262"/>
      <c r="AN328" s="262"/>
      <c r="AO328" s="262"/>
      <c r="AP328" s="262"/>
      <c r="AQ328" s="262"/>
      <c r="AR328" s="262"/>
      <c r="AS328" s="262"/>
      <c r="AT328" s="262"/>
      <c r="AU328" s="262"/>
      <c r="AV328" s="262"/>
      <c r="AW328" s="262"/>
      <c r="AX328" s="262"/>
      <c r="AY328" s="262"/>
      <c r="AZ328" s="262"/>
      <c r="BA328" s="262"/>
      <c r="BB328" s="262"/>
      <c r="BC328" s="262"/>
      <c r="BD328" s="262"/>
      <c r="BE328" s="262"/>
      <c r="BF328" s="262"/>
      <c r="BG328" s="262"/>
      <c r="BH328" s="262"/>
      <c r="BI328" s="262"/>
      <c r="BJ328" s="262"/>
      <c r="BK328" s="262"/>
      <c r="BL328" s="262"/>
      <c r="BM328" s="262"/>
      <c r="BN328" s="262"/>
      <c r="BO328" s="262"/>
      <c r="BP328" s="262"/>
      <c r="BQ328" s="262"/>
      <c r="BR328" s="262"/>
      <c r="BS328" s="262"/>
      <c r="BT328" s="262"/>
      <c r="BU328" s="262"/>
      <c r="BV328" s="262"/>
      <c r="BW328" s="262"/>
      <c r="BX328" s="262" t="n">
        <v>0</v>
      </c>
      <c r="BY328" s="262"/>
      <c r="BZ328" s="262"/>
      <c r="CA328" s="262"/>
      <c r="CB328" s="262"/>
      <c r="CC328" s="262"/>
      <c r="CD328" s="262"/>
      <c r="CE328" s="262"/>
      <c r="CF328" s="262"/>
      <c r="CG328" s="262"/>
      <c r="CH328" s="262"/>
      <c r="CI328" s="262"/>
      <c r="CJ328" s="262" t="n">
        <v>0</v>
      </c>
    </row>
    <row r="330" customFormat="false" ht="12.75" hidden="false" customHeight="false" outlineLevel="0" collapsed="false">
      <c r="A330" s="263" t="n">
        <v>52</v>
      </c>
      <c r="B330" s="263" t="n">
        <f aca="false">B340</f>
        <v>1</v>
      </c>
      <c r="C330" s="263" t="n">
        <f aca="false">C340</f>
        <v>4</v>
      </c>
      <c r="D330" s="263" t="n">
        <f aca="false">D340</f>
        <v>328</v>
      </c>
      <c r="E330" s="263" t="n">
        <f aca="false">E340</f>
        <v>0</v>
      </c>
      <c r="F330" s="263" t="str">
        <f aca="false">F340</f>
        <v>Новый раздел</v>
      </c>
      <c r="G330" s="263" t="str">
        <f aca="false">G340</f>
        <v>От склада  г.Москва  до склада г.Тверь (150 км)</v>
      </c>
      <c r="H330" s="263"/>
      <c r="I330" s="263"/>
      <c r="J330" s="263"/>
      <c r="K330" s="263"/>
      <c r="L330" s="263"/>
      <c r="M330" s="263"/>
      <c r="N330" s="263"/>
      <c r="O330" s="263" t="n">
        <f aca="false">O340</f>
        <v>1351.73</v>
      </c>
      <c r="P330" s="263" t="n">
        <f aca="false">P340</f>
        <v>0</v>
      </c>
      <c r="Q330" s="263" t="n">
        <f aca="false">Q340</f>
        <v>1280.57</v>
      </c>
      <c r="R330" s="263" t="n">
        <f aca="false">R340</f>
        <v>51.08</v>
      </c>
      <c r="S330" s="263" t="n">
        <f aca="false">S340</f>
        <v>71.16</v>
      </c>
      <c r="T330" s="263" t="n">
        <f aca="false">T340</f>
        <v>0</v>
      </c>
      <c r="U330" s="263" t="n">
        <f aca="false">U340</f>
        <v>3.4966</v>
      </c>
      <c r="V330" s="263" t="n">
        <f aca="false">V340</f>
        <v>1.7568</v>
      </c>
      <c r="W330" s="263" t="n">
        <f aca="false">W340</f>
        <v>0</v>
      </c>
      <c r="X330" s="263" t="n">
        <f aca="false">X340</f>
        <v>0</v>
      </c>
      <c r="Y330" s="263" t="n">
        <f aca="false">Y340</f>
        <v>0</v>
      </c>
      <c r="Z330" s="263" t="n">
        <f aca="false">Z340</f>
        <v>0</v>
      </c>
      <c r="AA330" s="263" t="n">
        <f aca="false">AA340</f>
        <v>0</v>
      </c>
      <c r="AB330" s="263" t="n">
        <f aca="false">AB340</f>
        <v>1351.73</v>
      </c>
      <c r="AC330" s="263" t="n">
        <f aca="false">AC340</f>
        <v>0</v>
      </c>
      <c r="AD330" s="263" t="n">
        <f aca="false">AD340</f>
        <v>1280.57</v>
      </c>
      <c r="AE330" s="263" t="n">
        <f aca="false">AE340</f>
        <v>51.08</v>
      </c>
      <c r="AF330" s="263" t="n">
        <f aca="false">AF340</f>
        <v>71.16</v>
      </c>
      <c r="AG330" s="263" t="n">
        <f aca="false">AG340</f>
        <v>0</v>
      </c>
      <c r="AH330" s="263" t="n">
        <f aca="false">AH340</f>
        <v>3.4966</v>
      </c>
      <c r="AI330" s="263" t="n">
        <f aca="false">AI340</f>
        <v>1.7568</v>
      </c>
      <c r="AJ330" s="263" t="n">
        <f aca="false">AJ340</f>
        <v>0</v>
      </c>
      <c r="AK330" s="263" t="n">
        <f aca="false">AK340</f>
        <v>0</v>
      </c>
      <c r="AL330" s="263" t="n">
        <f aca="false">AL340</f>
        <v>0</v>
      </c>
      <c r="AM330" s="263" t="n">
        <f aca="false">AM340</f>
        <v>0</v>
      </c>
      <c r="AN330" s="263" t="n">
        <f aca="false">AN340</f>
        <v>0</v>
      </c>
      <c r="AO330" s="263" t="n">
        <f aca="false">AO340</f>
        <v>0</v>
      </c>
      <c r="AP330" s="263" t="n">
        <f aca="false">AP340</f>
        <v>0</v>
      </c>
      <c r="AQ330" s="263" t="n">
        <f aca="false">AQ340</f>
        <v>0</v>
      </c>
      <c r="AR330" s="263" t="n">
        <f aca="false">AR340</f>
        <v>1351.73</v>
      </c>
      <c r="AS330" s="263" t="n">
        <f aca="false">AS340</f>
        <v>1351.73</v>
      </c>
      <c r="AT330" s="263" t="n">
        <f aca="false">AT340</f>
        <v>0</v>
      </c>
      <c r="AU330" s="263" t="n">
        <f aca="false">AU340</f>
        <v>0</v>
      </c>
      <c r="AV330" s="263" t="n">
        <f aca="false">AV340</f>
        <v>0</v>
      </c>
      <c r="AW330" s="263" t="n">
        <f aca="false">AW340</f>
        <v>0</v>
      </c>
      <c r="AX330" s="263" t="n">
        <f aca="false">AX340</f>
        <v>0</v>
      </c>
      <c r="AY330" s="263" t="n">
        <f aca="false">AY340</f>
        <v>0</v>
      </c>
      <c r="AZ330" s="263" t="n">
        <f aca="false">AZ340</f>
        <v>0</v>
      </c>
      <c r="BA330" s="263" t="n">
        <f aca="false">BA340</f>
        <v>0</v>
      </c>
      <c r="BB330" s="263" t="n">
        <f aca="false">BB340</f>
        <v>0</v>
      </c>
      <c r="BC330" s="263" t="n">
        <f aca="false">BC340</f>
        <v>0</v>
      </c>
      <c r="BD330" s="263" t="n">
        <f aca="false">BD340</f>
        <v>0</v>
      </c>
      <c r="BE330" s="263" t="n">
        <f aca="false">BE340</f>
        <v>1351.73</v>
      </c>
      <c r="BF330" s="263" t="n">
        <f aca="false">BF340</f>
        <v>1351.73</v>
      </c>
      <c r="BG330" s="263" t="n">
        <f aca="false">BG340</f>
        <v>0</v>
      </c>
      <c r="BH330" s="263" t="n">
        <f aca="false">BH340</f>
        <v>0</v>
      </c>
      <c r="BI330" s="263" t="n">
        <f aca="false">BI340</f>
        <v>0</v>
      </c>
      <c r="BJ330" s="263" t="n">
        <f aca="false">BJ340</f>
        <v>0</v>
      </c>
      <c r="BK330" s="263" t="n">
        <f aca="false">BK340</f>
        <v>0</v>
      </c>
      <c r="BL330" s="263" t="n">
        <f aca="false">BL340</f>
        <v>0</v>
      </c>
      <c r="BM330" s="263" t="n">
        <f aca="false">BM340</f>
        <v>0</v>
      </c>
      <c r="BN330" s="263" t="n">
        <f aca="false">BN340</f>
        <v>0</v>
      </c>
      <c r="BO330" s="264" t="n">
        <f aca="false">BO340</f>
        <v>0</v>
      </c>
      <c r="BP330" s="264" t="n">
        <f aca="false">BP340</f>
        <v>0</v>
      </c>
      <c r="BQ330" s="264" t="n">
        <f aca="false">BQ340</f>
        <v>0</v>
      </c>
      <c r="BR330" s="264" t="n">
        <f aca="false">BR340</f>
        <v>0</v>
      </c>
      <c r="BS330" s="264" t="n">
        <f aca="false">BS340</f>
        <v>0</v>
      </c>
      <c r="BT330" s="264" t="n">
        <f aca="false">BT340</f>
        <v>0</v>
      </c>
      <c r="BU330" s="264" t="n">
        <f aca="false">BU340</f>
        <v>0</v>
      </c>
      <c r="BV330" s="264" t="n">
        <f aca="false">BV340</f>
        <v>0</v>
      </c>
      <c r="BW330" s="264" t="n">
        <f aca="false">BW340</f>
        <v>0</v>
      </c>
      <c r="BX330" s="264" t="n">
        <f aca="false">BX340</f>
        <v>0</v>
      </c>
      <c r="BY330" s="264" t="n">
        <f aca="false">BY340</f>
        <v>0</v>
      </c>
      <c r="BZ330" s="264" t="n">
        <f aca="false">BZ340</f>
        <v>0</v>
      </c>
      <c r="CA330" s="264" t="n">
        <f aca="false">CA340</f>
        <v>0</v>
      </c>
      <c r="CB330" s="264" t="n">
        <f aca="false">CB340</f>
        <v>0</v>
      </c>
      <c r="CC330" s="264" t="n">
        <f aca="false">CC340</f>
        <v>0</v>
      </c>
      <c r="CD330" s="264" t="n">
        <f aca="false">CD340</f>
        <v>0</v>
      </c>
      <c r="CE330" s="264" t="n">
        <f aca="false">CE340</f>
        <v>0</v>
      </c>
      <c r="CF330" s="264" t="n">
        <f aca="false">CF340</f>
        <v>0</v>
      </c>
      <c r="CG330" s="264" t="n">
        <f aca="false">CG340</f>
        <v>0</v>
      </c>
      <c r="CH330" s="264" t="n">
        <f aca="false">CH340</f>
        <v>0</v>
      </c>
      <c r="CI330" s="264" t="n">
        <f aca="false">CI340</f>
        <v>0</v>
      </c>
      <c r="CJ330" s="264" t="n">
        <f aca="false">CJ340</f>
        <v>0</v>
      </c>
      <c r="CK330" s="264" t="n">
        <f aca="false">CK340</f>
        <v>0</v>
      </c>
      <c r="CL330" s="264" t="n">
        <f aca="false">CL340</f>
        <v>0</v>
      </c>
      <c r="CM330" s="264" t="n">
        <f aca="false">CM340</f>
        <v>0</v>
      </c>
      <c r="CN330" s="264" t="n">
        <f aca="false">CN340</f>
        <v>0</v>
      </c>
      <c r="CO330" s="264" t="n">
        <f aca="false">CO340</f>
        <v>0</v>
      </c>
      <c r="CP330" s="264" t="n">
        <f aca="false">CP340</f>
        <v>0</v>
      </c>
      <c r="CQ330" s="264" t="n">
        <f aca="false">CQ340</f>
        <v>0</v>
      </c>
      <c r="CR330" s="264" t="n">
        <f aca="false">CR340</f>
        <v>0</v>
      </c>
      <c r="CS330" s="264" t="n">
        <f aca="false">CS340</f>
        <v>0</v>
      </c>
      <c r="CT330" s="264" t="n">
        <f aca="false">CT340</f>
        <v>0</v>
      </c>
      <c r="CU330" s="264" t="n">
        <f aca="false">CU340</f>
        <v>0</v>
      </c>
      <c r="CV330" s="264" t="n">
        <f aca="false">CV340</f>
        <v>0</v>
      </c>
      <c r="CW330" s="264" t="n">
        <f aca="false">CW340</f>
        <v>0</v>
      </c>
      <c r="CX330" s="264" t="n">
        <f aca="false">CX340</f>
        <v>0</v>
      </c>
      <c r="CY330" s="264" t="n">
        <f aca="false">CY340</f>
        <v>0</v>
      </c>
      <c r="CZ330" s="264" t="n">
        <f aca="false">CZ340</f>
        <v>0</v>
      </c>
      <c r="DA330" s="264" t="n">
        <f aca="false">DA340</f>
        <v>0</v>
      </c>
      <c r="DB330" s="264" t="n">
        <f aca="false">DB340</f>
        <v>0</v>
      </c>
      <c r="DC330" s="264" t="n">
        <f aca="false">DC340</f>
        <v>0</v>
      </c>
      <c r="DD330" s="264" t="n">
        <f aca="false">DD340</f>
        <v>0</v>
      </c>
      <c r="DE330" s="264" t="n">
        <f aca="false">DE340</f>
        <v>0</v>
      </c>
      <c r="DF330" s="264" t="n">
        <f aca="false">DF340</f>
        <v>0</v>
      </c>
      <c r="DG330" s="264" t="n">
        <f aca="false">DG340</f>
        <v>0</v>
      </c>
      <c r="DH330" s="264" t="n">
        <f aca="false">DH340</f>
        <v>0</v>
      </c>
      <c r="DI330" s="264" t="n">
        <f aca="false">DI340</f>
        <v>0</v>
      </c>
      <c r="DJ330" s="264" t="n">
        <f aca="false">DJ340</f>
        <v>0</v>
      </c>
      <c r="DK330" s="264" t="n">
        <f aca="false">DK340</f>
        <v>0</v>
      </c>
      <c r="DL330" s="264" t="n">
        <f aca="false">DL340</f>
        <v>0</v>
      </c>
      <c r="DM330" s="264" t="n">
        <f aca="false">DM340</f>
        <v>0</v>
      </c>
      <c r="DN330" s="264" t="n">
        <f aca="false">DN340</f>
        <v>0</v>
      </c>
    </row>
    <row r="332" customFormat="false" ht="12.75" hidden="false" customHeight="false" outlineLevel="0" collapsed="false">
      <c r="A332" s="0" t="n">
        <v>17</v>
      </c>
      <c r="B332" s="0" t="n">
        <v>1</v>
      </c>
      <c r="C332" s="0" t="n">
        <f aca="false">ROW(SmtRes!A299)</f>
        <v>299</v>
      </c>
      <c r="D332" s="0" t="n">
        <f aca="false">ROW(EtalonRes!A299)</f>
        <v>299</v>
      </c>
      <c r="E332" s="0" t="s">
        <v>382</v>
      </c>
      <c r="F332" s="0" t="s">
        <v>547</v>
      </c>
      <c r="G332" s="0" t="s">
        <v>548</v>
      </c>
      <c r="H332" s="0" t="s">
        <v>549</v>
      </c>
      <c r="I332" s="0" t="n">
        <f aca="false">транспорт!E32</f>
        <v>5.2</v>
      </c>
      <c r="J332" s="0" t="n">
        <v>0</v>
      </c>
      <c r="O332" s="0" t="n">
        <f aca="false">ROUND(CP332,2)</f>
        <v>58.61</v>
      </c>
      <c r="P332" s="0" t="n">
        <f aca="false">ROUND(CQ332*I332,2)</f>
        <v>0</v>
      </c>
      <c r="Q332" s="0" t="n">
        <f aca="false">ROUND(CR332*I332,2)</f>
        <v>42.8</v>
      </c>
      <c r="R332" s="0" t="n">
        <f aca="false">ROUND(CS332*I332,2)</f>
        <v>10.82</v>
      </c>
      <c r="S332" s="0" t="n">
        <f aca="false">ROUND(CT332*I332,2)</f>
        <v>15.81</v>
      </c>
      <c r="T332" s="0" t="n">
        <f aca="false">ROUND(CU332*I332,2)</f>
        <v>0</v>
      </c>
      <c r="U332" s="0" t="n">
        <f aca="false">CV332*I332</f>
        <v>0.7384</v>
      </c>
      <c r="V332" s="0" t="n">
        <f aca="false">CW332*I332</f>
        <v>0.3692</v>
      </c>
      <c r="W332" s="0" t="n">
        <f aca="false">ROUND(CX332*I332,2)</f>
        <v>0</v>
      </c>
      <c r="X332" s="0" t="n">
        <f aca="false">ROUND(CY332,2)</f>
        <v>0</v>
      </c>
      <c r="Y332" s="0" t="n">
        <f aca="false">ROUND(CZ332,2)</f>
        <v>0</v>
      </c>
      <c r="AA332" s="0" t="n">
        <v>38216718</v>
      </c>
      <c r="AB332" s="0" t="n">
        <f aca="false">ROUND((AC332+AD332+AF332),6)</f>
        <v>11.27</v>
      </c>
      <c r="AC332" s="0" t="n">
        <f aca="false">ROUND((ES332),6)</f>
        <v>0</v>
      </c>
      <c r="AD332" s="0" t="n">
        <f aca="false">ROUND(((ET332)+ROUND(((EU332)*1.6),2)),6)</f>
        <v>8.23</v>
      </c>
      <c r="AE332" s="0" t="n">
        <f aca="false">ROUND(((EU332)+ROUND(((EU332)*1.6),2)),6)</f>
        <v>2.08</v>
      </c>
      <c r="AF332" s="0" t="n">
        <f aca="false">ROUND(((EV332)+ROUND(((EV332)*1.6),2)),6)</f>
        <v>3.04</v>
      </c>
      <c r="AG332" s="0" t="n">
        <f aca="false">ROUND((AP332),6)</f>
        <v>0</v>
      </c>
      <c r="AH332" s="0" t="n">
        <f aca="false">(EW332)</f>
        <v>0.142</v>
      </c>
      <c r="AI332" s="0" t="n">
        <f aca="false">(EX332)</f>
        <v>0.071</v>
      </c>
      <c r="AJ332" s="0" t="n">
        <f aca="false">ROUND((AS332),6)</f>
        <v>0</v>
      </c>
      <c r="AK332" s="0" t="n">
        <v>8.12</v>
      </c>
      <c r="AL332" s="0" t="n">
        <v>0</v>
      </c>
      <c r="AM332" s="0" t="n">
        <v>6.95</v>
      </c>
      <c r="AN332" s="0" t="n">
        <v>0.8</v>
      </c>
      <c r="AO332" s="0" t="n">
        <v>1.17</v>
      </c>
      <c r="AP332" s="0" t="n">
        <v>0</v>
      </c>
      <c r="AQ332" s="0" t="n">
        <v>0.142</v>
      </c>
      <c r="AR332" s="0" t="n">
        <v>0.071</v>
      </c>
      <c r="AS332" s="0" t="n">
        <v>0</v>
      </c>
      <c r="AT332" s="0" t="n">
        <v>0</v>
      </c>
      <c r="AU332" s="0" t="n">
        <v>0</v>
      </c>
      <c r="AV332" s="0" t="n">
        <v>1</v>
      </c>
      <c r="AW332" s="0" t="n">
        <v>1</v>
      </c>
      <c r="AZ332" s="0" t="n">
        <v>1</v>
      </c>
      <c r="BA332" s="0" t="n">
        <v>1</v>
      </c>
      <c r="BB332" s="0" t="n">
        <v>1</v>
      </c>
      <c r="BC332" s="0" t="n">
        <v>1</v>
      </c>
      <c r="BH332" s="0" t="n">
        <v>0</v>
      </c>
      <c r="BI332" s="0" t="n">
        <v>1</v>
      </c>
      <c r="BJ332" s="0" t="s">
        <v>550</v>
      </c>
      <c r="BM332" s="0" t="n">
        <v>700004</v>
      </c>
      <c r="BN332" s="0" t="n">
        <v>0</v>
      </c>
      <c r="BP332" s="0" t="n">
        <v>0</v>
      </c>
      <c r="BQ332" s="0" t="n">
        <v>10</v>
      </c>
      <c r="BR332" s="0" t="n">
        <v>0</v>
      </c>
      <c r="BS332" s="0" t="n">
        <v>1</v>
      </c>
      <c r="BT332" s="0" t="n">
        <v>1</v>
      </c>
      <c r="BU332" s="0" t="n">
        <v>1</v>
      </c>
      <c r="BV332" s="0" t="n">
        <v>1</v>
      </c>
      <c r="BW332" s="0" t="n">
        <v>1</v>
      </c>
      <c r="BX332" s="0" t="n">
        <v>1</v>
      </c>
      <c r="BZ332" s="0" t="n">
        <v>0</v>
      </c>
      <c r="CA332" s="0" t="n">
        <v>0</v>
      </c>
      <c r="CF332" s="0" t="n">
        <v>0</v>
      </c>
      <c r="CG332" s="0" t="n">
        <v>0</v>
      </c>
      <c r="CM332" s="0" t="n">
        <v>0</v>
      </c>
      <c r="CO332" s="0" t="n">
        <v>0</v>
      </c>
      <c r="CP332" s="0" t="n">
        <f aca="false">(P332+Q332+S332)</f>
        <v>58.61</v>
      </c>
      <c r="CQ332" s="0" t="n">
        <f aca="false">AC332*BC332</f>
        <v>0</v>
      </c>
      <c r="CR332" s="0" t="n">
        <f aca="false">AD332*BB332</f>
        <v>8.23</v>
      </c>
      <c r="CS332" s="0" t="n">
        <f aca="false">AE332*BS332</f>
        <v>2.08</v>
      </c>
      <c r="CT332" s="0" t="n">
        <f aca="false">AF332*BA332</f>
        <v>3.04</v>
      </c>
      <c r="CU332" s="0" t="n">
        <f aca="false">AG332</f>
        <v>0</v>
      </c>
      <c r="CV332" s="0" t="n">
        <f aca="false">AH332</f>
        <v>0.142</v>
      </c>
      <c r="CW332" s="0" t="n">
        <f aca="false">AI332</f>
        <v>0.071</v>
      </c>
      <c r="CX332" s="0" t="n">
        <f aca="false">AJ332</f>
        <v>0</v>
      </c>
      <c r="CY332" s="0" t="n">
        <f aca="false">0</f>
        <v>0</v>
      </c>
      <c r="CZ332" s="0" t="n">
        <f aca="false">0</f>
        <v>0</v>
      </c>
      <c r="DN332" s="0" t="n">
        <v>0</v>
      </c>
      <c r="DO332" s="0" t="n">
        <v>0</v>
      </c>
      <c r="DP332" s="0" t="n">
        <v>1</v>
      </c>
      <c r="DQ332" s="0" t="n">
        <v>1</v>
      </c>
      <c r="DU332" s="0" t="n">
        <v>1013</v>
      </c>
      <c r="DV332" s="0" t="s">
        <v>549</v>
      </c>
      <c r="DW332" s="0" t="s">
        <v>551</v>
      </c>
      <c r="DX332" s="0" t="n">
        <v>1</v>
      </c>
      <c r="DY332" s="0" t="n">
        <f aca="false">Source!AB332*Source!I332+(Source!AE332+Source!AF332)*Source!AT332/100*Source!I332+(Source!AE332+Source!AF332)*Source!AU332/100*Source!I332</f>
        <v>58.604</v>
      </c>
      <c r="DZ332" s="0" t="n">
        <f aca="false">Source!DY332</f>
        <v>58.604</v>
      </c>
      <c r="ED332" s="0" t="n">
        <f aca="false">Source!AF332*Source!I332</f>
        <v>15.808</v>
      </c>
      <c r="EE332" s="0" t="n">
        <v>38212091</v>
      </c>
      <c r="EF332" s="0" t="n">
        <v>10</v>
      </c>
      <c r="EG332" s="0" t="s">
        <v>552</v>
      </c>
      <c r="EH332" s="0" t="n">
        <v>0</v>
      </c>
      <c r="EJ332" s="0" t="n">
        <v>1</v>
      </c>
      <c r="EK332" s="0" t="n">
        <v>700004</v>
      </c>
      <c r="EL332" s="0" t="s">
        <v>553</v>
      </c>
      <c r="EM332" s="0" t="s">
        <v>554</v>
      </c>
      <c r="EQ332" s="0" t="n">
        <v>131072</v>
      </c>
      <c r="ER332" s="0" t="n">
        <v>8.12</v>
      </c>
      <c r="ES332" s="0" t="n">
        <v>0</v>
      </c>
      <c r="ET332" s="0" t="n">
        <v>6.95</v>
      </c>
      <c r="EU332" s="0" t="n">
        <v>0.8</v>
      </c>
      <c r="EV332" s="0" t="n">
        <v>1.17</v>
      </c>
      <c r="EW332" s="0" t="n">
        <v>0.142</v>
      </c>
      <c r="EX332" s="0" t="n">
        <v>0.071</v>
      </c>
      <c r="EY332" s="0" t="n">
        <v>0</v>
      </c>
      <c r="FQ332" s="0" t="n">
        <v>0</v>
      </c>
      <c r="FR332" s="0" t="n">
        <f aca="false">ROUND(IF(AND(BH332=3,BI332=3),P332,0),2)</f>
        <v>0</v>
      </c>
      <c r="FS332" s="0" t="n">
        <v>0</v>
      </c>
      <c r="FX332" s="0" t="n">
        <v>0</v>
      </c>
      <c r="FY332" s="0" t="n">
        <v>0</v>
      </c>
      <c r="GD332" s="0" t="n">
        <v>0</v>
      </c>
      <c r="GF332" s="0" t="n">
        <v>225395553</v>
      </c>
      <c r="GG332" s="0" t="n">
        <v>2</v>
      </c>
      <c r="GH332" s="0" t="n">
        <v>0</v>
      </c>
      <c r="GI332" s="0" t="n">
        <v>-2</v>
      </c>
      <c r="GJ332" s="0" t="n">
        <v>0</v>
      </c>
      <c r="GK332" s="0" t="n">
        <f aca="false">ROUND(R332*(R12)/100,2)</f>
        <v>0</v>
      </c>
      <c r="GL332" s="0" t="n">
        <f aca="false">ROUND(IF(AND(BH332=3,BI332=3,FS332&lt;&gt;0),P332,0),2)</f>
        <v>0</v>
      </c>
      <c r="GM332" s="0" t="n">
        <f aca="false">O332+X332+Y332+GK332</f>
        <v>58.61</v>
      </c>
      <c r="GN332" s="0" t="n">
        <f aca="false">ROUND(IF(OR(BI332=0,BI332=1),O332+X332+Y332+GK332,0),2)</f>
        <v>58.61</v>
      </c>
      <c r="GO332" s="0" t="n">
        <f aca="false">ROUND(IF(BI332=2,O332+X332+Y332+GK332,0),2)</f>
        <v>0</v>
      </c>
      <c r="GP332" s="0" t="n">
        <f aca="false">ROUND(IF(BI332=4,O332+X332+Y332+GK332,0),2)</f>
        <v>0</v>
      </c>
      <c r="GR332" s="0" t="n">
        <v>0</v>
      </c>
      <c r="HA332" s="0" t="n">
        <v>0</v>
      </c>
      <c r="HB332" s="0" t="n">
        <v>0</v>
      </c>
    </row>
    <row r="333" customFormat="false" ht="12.75" hidden="false" customHeight="false" outlineLevel="0" collapsed="false">
      <c r="A333" s="0" t="n">
        <v>17</v>
      </c>
      <c r="B333" s="0" t="n">
        <v>1</v>
      </c>
      <c r="C333" s="0" t="n">
        <f aca="false">ROW(SmtRes!A302)</f>
        <v>302</v>
      </c>
      <c r="D333" s="0" t="n">
        <f aca="false">ROW(EtalonRes!A302)</f>
        <v>302</v>
      </c>
      <c r="E333" s="0" t="s">
        <v>191</v>
      </c>
      <c r="F333" s="0" t="s">
        <v>555</v>
      </c>
      <c r="G333" s="0" t="s">
        <v>556</v>
      </c>
      <c r="H333" s="0" t="s">
        <v>549</v>
      </c>
      <c r="I333" s="0" t="n">
        <f aca="false">транспорт!E43</f>
        <v>5.2</v>
      </c>
      <c r="J333" s="0" t="n">
        <v>0</v>
      </c>
      <c r="O333" s="0" t="n">
        <f aca="false">ROUND(CP333,2)</f>
        <v>58.61</v>
      </c>
      <c r="P333" s="0" t="n">
        <f aca="false">ROUND(CQ333*I333,2)</f>
        <v>0</v>
      </c>
      <c r="Q333" s="0" t="n">
        <f aca="false">ROUND(CR333*I333,2)</f>
        <v>42.8</v>
      </c>
      <c r="R333" s="0" t="n">
        <f aca="false">ROUND(CS333*I333,2)</f>
        <v>10.82</v>
      </c>
      <c r="S333" s="0" t="n">
        <f aca="false">ROUND(CT333*I333,2)</f>
        <v>15.81</v>
      </c>
      <c r="T333" s="0" t="n">
        <f aca="false">ROUND(CU333*I333,2)</f>
        <v>0</v>
      </c>
      <c r="U333" s="0" t="n">
        <f aca="false">CV333*I333</f>
        <v>0.7384</v>
      </c>
      <c r="V333" s="0" t="n">
        <f aca="false">CW333*I333</f>
        <v>0.3692</v>
      </c>
      <c r="W333" s="0" t="n">
        <f aca="false">ROUND(CX333*I333,2)</f>
        <v>0</v>
      </c>
      <c r="X333" s="0" t="n">
        <f aca="false">ROUND(CY333,2)</f>
        <v>0</v>
      </c>
      <c r="Y333" s="0" t="n">
        <f aca="false">ROUND(CZ333,2)</f>
        <v>0</v>
      </c>
      <c r="AA333" s="0" t="n">
        <v>38216718</v>
      </c>
      <c r="AB333" s="0" t="n">
        <f aca="false">ROUND((AC333+AD333+AF333),6)</f>
        <v>11.27</v>
      </c>
      <c r="AC333" s="0" t="n">
        <f aca="false">ROUND((ES333),6)</f>
        <v>0</v>
      </c>
      <c r="AD333" s="0" t="n">
        <f aca="false">ROUND(((ET333)+ROUND(((EU333)*1.6),2)),6)</f>
        <v>8.23</v>
      </c>
      <c r="AE333" s="0" t="n">
        <f aca="false">ROUND(((EU333)+ROUND(((EU333)*1.6),2)),6)</f>
        <v>2.08</v>
      </c>
      <c r="AF333" s="0" t="n">
        <f aca="false">ROUND(((EV333)+ROUND(((EV333)*1.6),2)),6)</f>
        <v>3.04</v>
      </c>
      <c r="AG333" s="0" t="n">
        <f aca="false">ROUND((AP333),6)</f>
        <v>0</v>
      </c>
      <c r="AH333" s="0" t="n">
        <f aca="false">(EW333)</f>
        <v>0.142</v>
      </c>
      <c r="AI333" s="0" t="n">
        <f aca="false">(EX333)</f>
        <v>0.071</v>
      </c>
      <c r="AJ333" s="0" t="n">
        <f aca="false">ROUND((AS333),6)</f>
        <v>0</v>
      </c>
      <c r="AK333" s="0" t="n">
        <v>8.12</v>
      </c>
      <c r="AL333" s="0" t="n">
        <v>0</v>
      </c>
      <c r="AM333" s="0" t="n">
        <v>6.95</v>
      </c>
      <c r="AN333" s="0" t="n">
        <v>0.8</v>
      </c>
      <c r="AO333" s="0" t="n">
        <v>1.17</v>
      </c>
      <c r="AP333" s="0" t="n">
        <v>0</v>
      </c>
      <c r="AQ333" s="0" t="n">
        <v>0.142</v>
      </c>
      <c r="AR333" s="0" t="n">
        <v>0.071</v>
      </c>
      <c r="AS333" s="0" t="n">
        <v>0</v>
      </c>
      <c r="AT333" s="0" t="n">
        <v>0</v>
      </c>
      <c r="AU333" s="0" t="n">
        <v>0</v>
      </c>
      <c r="AV333" s="0" t="n">
        <v>1</v>
      </c>
      <c r="AW333" s="0" t="n">
        <v>1</v>
      </c>
      <c r="AZ333" s="0" t="n">
        <v>1</v>
      </c>
      <c r="BA333" s="0" t="n">
        <v>1</v>
      </c>
      <c r="BB333" s="0" t="n">
        <v>1</v>
      </c>
      <c r="BC333" s="0" t="n">
        <v>1</v>
      </c>
      <c r="BH333" s="0" t="n">
        <v>0</v>
      </c>
      <c r="BI333" s="0" t="n">
        <v>1</v>
      </c>
      <c r="BJ333" s="0" t="s">
        <v>557</v>
      </c>
      <c r="BM333" s="0" t="n">
        <v>700004</v>
      </c>
      <c r="BN333" s="0" t="n">
        <v>0</v>
      </c>
      <c r="BP333" s="0" t="n">
        <v>0</v>
      </c>
      <c r="BQ333" s="0" t="n">
        <v>10</v>
      </c>
      <c r="BR333" s="0" t="n">
        <v>0</v>
      </c>
      <c r="BS333" s="0" t="n">
        <v>1</v>
      </c>
      <c r="BT333" s="0" t="n">
        <v>1</v>
      </c>
      <c r="BU333" s="0" t="n">
        <v>1</v>
      </c>
      <c r="BV333" s="0" t="n">
        <v>1</v>
      </c>
      <c r="BW333" s="0" t="n">
        <v>1</v>
      </c>
      <c r="BX333" s="0" t="n">
        <v>1</v>
      </c>
      <c r="BZ333" s="0" t="n">
        <v>0</v>
      </c>
      <c r="CA333" s="0" t="n">
        <v>0</v>
      </c>
      <c r="CF333" s="0" t="n">
        <v>0</v>
      </c>
      <c r="CG333" s="0" t="n">
        <v>0</v>
      </c>
      <c r="CM333" s="0" t="n">
        <v>0</v>
      </c>
      <c r="CO333" s="0" t="n">
        <v>0</v>
      </c>
      <c r="CP333" s="0" t="n">
        <f aca="false">(P333+Q333+S333)</f>
        <v>58.61</v>
      </c>
      <c r="CQ333" s="0" t="n">
        <f aca="false">AC333*BC333</f>
        <v>0</v>
      </c>
      <c r="CR333" s="0" t="n">
        <f aca="false">AD333*BB333</f>
        <v>8.23</v>
      </c>
      <c r="CS333" s="0" t="n">
        <f aca="false">AE333*BS333</f>
        <v>2.08</v>
      </c>
      <c r="CT333" s="0" t="n">
        <f aca="false">AF333*BA333</f>
        <v>3.04</v>
      </c>
      <c r="CU333" s="0" t="n">
        <f aca="false">AG333</f>
        <v>0</v>
      </c>
      <c r="CV333" s="0" t="n">
        <f aca="false">AH333</f>
        <v>0.142</v>
      </c>
      <c r="CW333" s="0" t="n">
        <f aca="false">AI333</f>
        <v>0.071</v>
      </c>
      <c r="CX333" s="0" t="n">
        <f aca="false">AJ333</f>
        <v>0</v>
      </c>
      <c r="CY333" s="0" t="n">
        <f aca="false">0</f>
        <v>0</v>
      </c>
      <c r="CZ333" s="0" t="n">
        <f aca="false">0</f>
        <v>0</v>
      </c>
      <c r="DN333" s="0" t="n">
        <v>0</v>
      </c>
      <c r="DO333" s="0" t="n">
        <v>0</v>
      </c>
      <c r="DP333" s="0" t="n">
        <v>1</v>
      </c>
      <c r="DQ333" s="0" t="n">
        <v>1</v>
      </c>
      <c r="DU333" s="0" t="n">
        <v>1013</v>
      </c>
      <c r="DV333" s="0" t="s">
        <v>549</v>
      </c>
      <c r="DW333" s="0" t="s">
        <v>551</v>
      </c>
      <c r="DX333" s="0" t="n">
        <v>1</v>
      </c>
      <c r="DY333" s="0" t="n">
        <f aca="false">Source!AB333*Source!I333+(Source!AE333+Source!AF333)*Source!AT333/100*Source!I333+(Source!AE333+Source!AF333)*Source!AU333/100*Source!I333</f>
        <v>58.604</v>
      </c>
      <c r="DZ333" s="0" t="n">
        <f aca="false">Source!DY333</f>
        <v>58.604</v>
      </c>
      <c r="ED333" s="0" t="n">
        <f aca="false">Source!AF333*Source!I333</f>
        <v>15.808</v>
      </c>
      <c r="EE333" s="0" t="n">
        <v>38212091</v>
      </c>
      <c r="EF333" s="0" t="n">
        <v>10</v>
      </c>
      <c r="EG333" s="0" t="s">
        <v>552</v>
      </c>
      <c r="EH333" s="0" t="n">
        <v>0</v>
      </c>
      <c r="EJ333" s="0" t="n">
        <v>1</v>
      </c>
      <c r="EK333" s="0" t="n">
        <v>700004</v>
      </c>
      <c r="EL333" s="0" t="s">
        <v>553</v>
      </c>
      <c r="EM333" s="0" t="s">
        <v>554</v>
      </c>
      <c r="EQ333" s="0" t="n">
        <v>131072</v>
      </c>
      <c r="ER333" s="0" t="n">
        <v>8.12</v>
      </c>
      <c r="ES333" s="0" t="n">
        <v>0</v>
      </c>
      <c r="ET333" s="0" t="n">
        <v>6.95</v>
      </c>
      <c r="EU333" s="0" t="n">
        <v>0.8</v>
      </c>
      <c r="EV333" s="0" t="n">
        <v>1.17</v>
      </c>
      <c r="EW333" s="0" t="n">
        <v>0.142</v>
      </c>
      <c r="EX333" s="0" t="n">
        <v>0.071</v>
      </c>
      <c r="EY333" s="0" t="n">
        <v>0</v>
      </c>
      <c r="FQ333" s="0" t="n">
        <v>0</v>
      </c>
      <c r="FR333" s="0" t="n">
        <f aca="false">ROUND(IF(AND(BH333=3,BI333=3),P333,0),2)</f>
        <v>0</v>
      </c>
      <c r="FS333" s="0" t="n">
        <v>0</v>
      </c>
      <c r="FX333" s="0" t="n">
        <v>0</v>
      </c>
      <c r="FY333" s="0" t="n">
        <v>0</v>
      </c>
      <c r="GD333" s="0" t="n">
        <v>0</v>
      </c>
      <c r="GF333" s="0" t="n">
        <v>-305485836</v>
      </c>
      <c r="GG333" s="0" t="n">
        <v>2</v>
      </c>
      <c r="GH333" s="0" t="n">
        <v>0</v>
      </c>
      <c r="GI333" s="0" t="n">
        <v>-2</v>
      </c>
      <c r="GJ333" s="0" t="n">
        <v>0</v>
      </c>
      <c r="GK333" s="0" t="n">
        <f aca="false">ROUND(R333*(R12)/100,2)</f>
        <v>0</v>
      </c>
      <c r="GL333" s="0" t="n">
        <f aca="false">ROUND(IF(AND(BH333=3,BI333=3,FS333&lt;&gt;0),P333,0),2)</f>
        <v>0</v>
      </c>
      <c r="GM333" s="0" t="n">
        <f aca="false">O333+X333+Y333+GK333</f>
        <v>58.61</v>
      </c>
      <c r="GN333" s="0" t="n">
        <f aca="false">ROUND(IF(OR(BI333=0,BI333=1),O333+X333+Y333+GK333,0),2)</f>
        <v>58.61</v>
      </c>
      <c r="GO333" s="0" t="n">
        <f aca="false">ROUND(IF(BI333=2,O333+X333+Y333+GK333,0),2)</f>
        <v>0</v>
      </c>
      <c r="GP333" s="0" t="n">
        <f aca="false">ROUND(IF(BI333=4,O333+X333+Y333+GK333,0),2)</f>
        <v>0</v>
      </c>
      <c r="GR333" s="0" t="n">
        <v>0</v>
      </c>
      <c r="HA333" s="0" t="n">
        <v>0</v>
      </c>
      <c r="HB333" s="0" t="n">
        <v>0</v>
      </c>
    </row>
    <row r="334" customFormat="false" ht="12.75" hidden="false" customHeight="false" outlineLevel="0" collapsed="false">
      <c r="A334" s="0" t="n">
        <v>17</v>
      </c>
      <c r="B334" s="0" t="n">
        <v>1</v>
      </c>
      <c r="C334" s="0" t="n">
        <f aca="false">ROW(SmtRes!A305)</f>
        <v>305</v>
      </c>
      <c r="D334" s="0" t="n">
        <f aca="false">ROW(EtalonRes!A305)</f>
        <v>305</v>
      </c>
      <c r="E334" s="0" t="s">
        <v>390</v>
      </c>
      <c r="F334" s="0" t="s">
        <v>558</v>
      </c>
      <c r="G334" s="0" t="s">
        <v>559</v>
      </c>
      <c r="H334" s="0" t="s">
        <v>549</v>
      </c>
      <c r="I334" s="0" t="n">
        <f aca="false">транспорт!E54</f>
        <v>3.2</v>
      </c>
      <c r="J334" s="0" t="n">
        <v>0</v>
      </c>
      <c r="O334" s="0" t="n">
        <f aca="false">ROUND(CP334,2)</f>
        <v>75.3</v>
      </c>
      <c r="P334" s="0" t="n">
        <f aca="false">ROUND(CQ334*I334,2)</f>
        <v>0</v>
      </c>
      <c r="Q334" s="0" t="n">
        <f aca="false">ROUND(CR334*I334,2)</f>
        <v>56.32</v>
      </c>
      <c r="R334" s="0" t="n">
        <f aca="false">ROUND(CS334*I334,2)</f>
        <v>14.14</v>
      </c>
      <c r="S334" s="0" t="n">
        <f aca="false">ROUND(CT334*I334,2)</f>
        <v>18.98</v>
      </c>
      <c r="T334" s="0" t="n">
        <f aca="false">ROUND(CU334*I334,2)</f>
        <v>0</v>
      </c>
      <c r="U334" s="0" t="n">
        <f aca="false">CV334*I334</f>
        <v>0.9696</v>
      </c>
      <c r="V334" s="0" t="n">
        <f aca="false">CW334*I334</f>
        <v>0.4864</v>
      </c>
      <c r="W334" s="0" t="n">
        <f aca="false">ROUND(CX334*I334,2)</f>
        <v>0</v>
      </c>
      <c r="X334" s="0" t="n">
        <f aca="false">ROUND(CY334,2)</f>
        <v>0</v>
      </c>
      <c r="Y334" s="0" t="n">
        <f aca="false">ROUND(CZ334,2)</f>
        <v>0</v>
      </c>
      <c r="AA334" s="0" t="n">
        <v>38216718</v>
      </c>
      <c r="AB334" s="0" t="n">
        <f aca="false">ROUND((AC334+AD334+AF334),6)</f>
        <v>23.53</v>
      </c>
      <c r="AC334" s="0" t="n">
        <f aca="false">ROUND((ES334),6)</f>
        <v>0</v>
      </c>
      <c r="AD334" s="0" t="n">
        <f aca="false">ROUND(((ET334)+ROUND(((EU334)*1.6),2)),6)</f>
        <v>17.6</v>
      </c>
      <c r="AE334" s="0" t="n">
        <f aca="false">ROUND(((EU334)+ROUND(((EU334)*1.6),2)),6)</f>
        <v>4.42</v>
      </c>
      <c r="AF334" s="0" t="n">
        <f aca="false">ROUND(((EV334)+ROUND(((EV334)*1.6),2)),6)</f>
        <v>5.93</v>
      </c>
      <c r="AG334" s="0" t="n">
        <f aca="false">ROUND((AP334),6)</f>
        <v>0</v>
      </c>
      <c r="AH334" s="0" t="n">
        <f aca="false">(EW334)</f>
        <v>0.303</v>
      </c>
      <c r="AI334" s="0" t="n">
        <f aca="false">(EX334)</f>
        <v>0.152</v>
      </c>
      <c r="AJ334" s="0" t="n">
        <f aca="false">ROUND((AS334),6)</f>
        <v>0</v>
      </c>
      <c r="AK334" s="0" t="n">
        <v>17.16</v>
      </c>
      <c r="AL334" s="0" t="n">
        <v>0</v>
      </c>
      <c r="AM334" s="0" t="n">
        <v>14.88</v>
      </c>
      <c r="AN334" s="0" t="n">
        <v>1.7</v>
      </c>
      <c r="AO334" s="0" t="n">
        <v>2.28</v>
      </c>
      <c r="AP334" s="0" t="n">
        <v>0</v>
      </c>
      <c r="AQ334" s="0" t="n">
        <v>0.303</v>
      </c>
      <c r="AR334" s="0" t="n">
        <v>0.152</v>
      </c>
      <c r="AS334" s="0" t="n">
        <v>0</v>
      </c>
      <c r="AT334" s="0" t="n">
        <v>0</v>
      </c>
      <c r="AU334" s="0" t="n">
        <v>0</v>
      </c>
      <c r="AV334" s="0" t="n">
        <v>1</v>
      </c>
      <c r="AW334" s="0" t="n">
        <v>1</v>
      </c>
      <c r="AZ334" s="0" t="n">
        <v>1</v>
      </c>
      <c r="BA334" s="0" t="n">
        <v>1</v>
      </c>
      <c r="BB334" s="0" t="n">
        <v>1</v>
      </c>
      <c r="BC334" s="0" t="n">
        <v>1</v>
      </c>
      <c r="BH334" s="0" t="n">
        <v>0</v>
      </c>
      <c r="BI334" s="0" t="n">
        <v>1</v>
      </c>
      <c r="BJ334" s="0" t="s">
        <v>560</v>
      </c>
      <c r="BM334" s="0" t="n">
        <v>700004</v>
      </c>
      <c r="BN334" s="0" t="n">
        <v>0</v>
      </c>
      <c r="BP334" s="0" t="n">
        <v>0</v>
      </c>
      <c r="BQ334" s="0" t="n">
        <v>10</v>
      </c>
      <c r="BR334" s="0" t="n">
        <v>0</v>
      </c>
      <c r="BS334" s="0" t="n">
        <v>1</v>
      </c>
      <c r="BT334" s="0" t="n">
        <v>1</v>
      </c>
      <c r="BU334" s="0" t="n">
        <v>1</v>
      </c>
      <c r="BV334" s="0" t="n">
        <v>1</v>
      </c>
      <c r="BW334" s="0" t="n">
        <v>1</v>
      </c>
      <c r="BX334" s="0" t="n">
        <v>1</v>
      </c>
      <c r="BZ334" s="0" t="n">
        <v>0</v>
      </c>
      <c r="CA334" s="0" t="n">
        <v>0</v>
      </c>
      <c r="CF334" s="0" t="n">
        <v>0</v>
      </c>
      <c r="CG334" s="0" t="n">
        <v>0</v>
      </c>
      <c r="CM334" s="0" t="n">
        <v>0</v>
      </c>
      <c r="CO334" s="0" t="n">
        <v>0</v>
      </c>
      <c r="CP334" s="0" t="n">
        <f aca="false">(P334+Q334+S334)</f>
        <v>75.3</v>
      </c>
      <c r="CQ334" s="0" t="n">
        <f aca="false">AC334*BC334</f>
        <v>0</v>
      </c>
      <c r="CR334" s="0" t="n">
        <f aca="false">AD334*BB334</f>
        <v>17.6</v>
      </c>
      <c r="CS334" s="0" t="n">
        <f aca="false">AE334*BS334</f>
        <v>4.42</v>
      </c>
      <c r="CT334" s="0" t="n">
        <f aca="false">AF334*BA334</f>
        <v>5.93</v>
      </c>
      <c r="CU334" s="0" t="n">
        <f aca="false">AG334</f>
        <v>0</v>
      </c>
      <c r="CV334" s="0" t="n">
        <f aca="false">AH334</f>
        <v>0.303</v>
      </c>
      <c r="CW334" s="0" t="n">
        <f aca="false">AI334</f>
        <v>0.152</v>
      </c>
      <c r="CX334" s="0" t="n">
        <f aca="false">AJ334</f>
        <v>0</v>
      </c>
      <c r="CY334" s="0" t="n">
        <f aca="false">0</f>
        <v>0</v>
      </c>
      <c r="CZ334" s="0" t="n">
        <f aca="false">0</f>
        <v>0</v>
      </c>
      <c r="DN334" s="0" t="n">
        <v>0</v>
      </c>
      <c r="DO334" s="0" t="n">
        <v>0</v>
      </c>
      <c r="DP334" s="0" t="n">
        <v>1</v>
      </c>
      <c r="DQ334" s="0" t="n">
        <v>1</v>
      </c>
      <c r="DU334" s="0" t="n">
        <v>1013</v>
      </c>
      <c r="DV334" s="0" t="s">
        <v>549</v>
      </c>
      <c r="DW334" s="0" t="s">
        <v>551</v>
      </c>
      <c r="DX334" s="0" t="n">
        <v>1</v>
      </c>
      <c r="DY334" s="0" t="n">
        <f aca="false">Source!AB334*Source!I334+(Source!AE334+Source!AF334)*Source!AT334/100*Source!I334+(Source!AE334+Source!AF334)*Source!AU334/100*Source!I334</f>
        <v>75.296</v>
      </c>
      <c r="DZ334" s="0" t="n">
        <f aca="false">Source!DY334</f>
        <v>75.296</v>
      </c>
      <c r="ED334" s="0" t="n">
        <f aca="false">Source!AF334*Source!I334</f>
        <v>18.976</v>
      </c>
      <c r="EE334" s="0" t="n">
        <v>38212091</v>
      </c>
      <c r="EF334" s="0" t="n">
        <v>10</v>
      </c>
      <c r="EG334" s="0" t="s">
        <v>552</v>
      </c>
      <c r="EH334" s="0" t="n">
        <v>0</v>
      </c>
      <c r="EJ334" s="0" t="n">
        <v>1</v>
      </c>
      <c r="EK334" s="0" t="n">
        <v>700004</v>
      </c>
      <c r="EL334" s="0" t="s">
        <v>553</v>
      </c>
      <c r="EM334" s="0" t="s">
        <v>554</v>
      </c>
      <c r="EQ334" s="0" t="n">
        <v>131072</v>
      </c>
      <c r="ER334" s="0" t="n">
        <v>17.16</v>
      </c>
      <c r="ES334" s="0" t="n">
        <v>0</v>
      </c>
      <c r="ET334" s="0" t="n">
        <v>14.88</v>
      </c>
      <c r="EU334" s="0" t="n">
        <v>1.7</v>
      </c>
      <c r="EV334" s="0" t="n">
        <v>2.28</v>
      </c>
      <c r="EW334" s="0" t="n">
        <v>0.303</v>
      </c>
      <c r="EX334" s="0" t="n">
        <v>0.152</v>
      </c>
      <c r="EY334" s="0" t="n">
        <v>0</v>
      </c>
      <c r="FQ334" s="0" t="n">
        <v>0</v>
      </c>
      <c r="FR334" s="0" t="n">
        <f aca="false">ROUND(IF(AND(BH334=3,BI334=3),P334,0),2)</f>
        <v>0</v>
      </c>
      <c r="FS334" s="0" t="n">
        <v>0</v>
      </c>
      <c r="FX334" s="0" t="n">
        <v>0</v>
      </c>
      <c r="FY334" s="0" t="n">
        <v>0</v>
      </c>
      <c r="GD334" s="0" t="n">
        <v>0</v>
      </c>
      <c r="GF334" s="0" t="n">
        <v>-1117710325</v>
      </c>
      <c r="GG334" s="0" t="n">
        <v>2</v>
      </c>
      <c r="GH334" s="0" t="n">
        <v>0</v>
      </c>
      <c r="GI334" s="0" t="n">
        <v>-2</v>
      </c>
      <c r="GJ334" s="0" t="n">
        <v>0</v>
      </c>
      <c r="GK334" s="0" t="n">
        <f aca="false">ROUND(R334*(R12)/100,2)</f>
        <v>0</v>
      </c>
      <c r="GL334" s="0" t="n">
        <f aca="false">ROUND(IF(AND(BH334=3,BI334=3,FS334&lt;&gt;0),P334,0),2)</f>
        <v>0</v>
      </c>
      <c r="GM334" s="0" t="n">
        <f aca="false">O334+X334+Y334+GK334</f>
        <v>75.3</v>
      </c>
      <c r="GN334" s="0" t="n">
        <f aca="false">ROUND(IF(OR(BI334=0,BI334=1),O334+X334+Y334+GK334,0),2)</f>
        <v>75.3</v>
      </c>
      <c r="GO334" s="0" t="n">
        <f aca="false">ROUND(IF(BI334=2,O334+X334+Y334+GK334,0),2)</f>
        <v>0</v>
      </c>
      <c r="GP334" s="0" t="n">
        <f aca="false">ROUND(IF(BI334=4,O334+X334+Y334+GK334,0),2)</f>
        <v>0</v>
      </c>
      <c r="GR334" s="0" t="n">
        <v>0</v>
      </c>
      <c r="HA334" s="0" t="n">
        <v>0</v>
      </c>
      <c r="HB334" s="0" t="n">
        <v>0</v>
      </c>
    </row>
    <row r="335" customFormat="false" ht="12.75" hidden="false" customHeight="false" outlineLevel="0" collapsed="false">
      <c r="A335" s="0" t="n">
        <v>17</v>
      </c>
      <c r="B335" s="0" t="n">
        <v>1</v>
      </c>
      <c r="C335" s="0" t="n">
        <f aca="false">ROW(SmtRes!A308)</f>
        <v>308</v>
      </c>
      <c r="D335" s="0" t="n">
        <f aca="false">ROW(EtalonRes!A308)</f>
        <v>308</v>
      </c>
      <c r="E335" s="0" t="s">
        <v>200</v>
      </c>
      <c r="F335" s="0" t="s">
        <v>561</v>
      </c>
      <c r="G335" s="0" t="s">
        <v>562</v>
      </c>
      <c r="H335" s="0" t="s">
        <v>549</v>
      </c>
      <c r="I335" s="0" t="n">
        <f aca="false">транспорт!E65</f>
        <v>3.2</v>
      </c>
      <c r="J335" s="0" t="n">
        <v>0</v>
      </c>
      <c r="O335" s="0" t="n">
        <f aca="false">ROUND(CP335,2)</f>
        <v>75.3</v>
      </c>
      <c r="P335" s="0" t="n">
        <f aca="false">ROUND(CQ335*I335,2)</f>
        <v>0</v>
      </c>
      <c r="Q335" s="0" t="n">
        <f aca="false">ROUND(CR335*I335,2)</f>
        <v>56.32</v>
      </c>
      <c r="R335" s="0" t="n">
        <f aca="false">ROUND(CS335*I335,2)</f>
        <v>14.14</v>
      </c>
      <c r="S335" s="0" t="n">
        <f aca="false">ROUND(CT335*I335,2)</f>
        <v>18.98</v>
      </c>
      <c r="T335" s="0" t="n">
        <f aca="false">ROUND(CU335*I335,2)</f>
        <v>0</v>
      </c>
      <c r="U335" s="0" t="n">
        <f aca="false">CV335*I335</f>
        <v>0.9696</v>
      </c>
      <c r="V335" s="0" t="n">
        <f aca="false">CW335*I335</f>
        <v>0.4864</v>
      </c>
      <c r="W335" s="0" t="n">
        <f aca="false">ROUND(CX335*I335,2)</f>
        <v>0</v>
      </c>
      <c r="X335" s="0" t="n">
        <f aca="false">ROUND(CY335,2)</f>
        <v>0</v>
      </c>
      <c r="Y335" s="0" t="n">
        <f aca="false">ROUND(CZ335,2)</f>
        <v>0</v>
      </c>
      <c r="AA335" s="0" t="n">
        <v>38216718</v>
      </c>
      <c r="AB335" s="0" t="n">
        <f aca="false">ROUND((AC335+AD335+AF335),6)</f>
        <v>23.53</v>
      </c>
      <c r="AC335" s="0" t="n">
        <f aca="false">ROUND((ES335),6)</f>
        <v>0</v>
      </c>
      <c r="AD335" s="0" t="n">
        <f aca="false">ROUND(((ET335)+ROUND(((EU335)*1.6),2)),6)</f>
        <v>17.6</v>
      </c>
      <c r="AE335" s="0" t="n">
        <f aca="false">ROUND(((EU335)+ROUND(((EU335)*1.6),2)),6)</f>
        <v>4.42</v>
      </c>
      <c r="AF335" s="0" t="n">
        <f aca="false">ROUND(((EV335)+ROUND(((EV335)*1.6),2)),6)</f>
        <v>5.93</v>
      </c>
      <c r="AG335" s="0" t="n">
        <f aca="false">ROUND((AP335),6)</f>
        <v>0</v>
      </c>
      <c r="AH335" s="0" t="n">
        <f aca="false">(EW335)</f>
        <v>0.303</v>
      </c>
      <c r="AI335" s="0" t="n">
        <f aca="false">(EX335)</f>
        <v>0.152</v>
      </c>
      <c r="AJ335" s="0" t="n">
        <f aca="false">ROUND((AS335),6)</f>
        <v>0</v>
      </c>
      <c r="AK335" s="0" t="n">
        <v>17.16</v>
      </c>
      <c r="AL335" s="0" t="n">
        <v>0</v>
      </c>
      <c r="AM335" s="0" t="n">
        <v>14.88</v>
      </c>
      <c r="AN335" s="0" t="n">
        <v>1.7</v>
      </c>
      <c r="AO335" s="0" t="n">
        <v>2.28</v>
      </c>
      <c r="AP335" s="0" t="n">
        <v>0</v>
      </c>
      <c r="AQ335" s="0" t="n">
        <v>0.303</v>
      </c>
      <c r="AR335" s="0" t="n">
        <v>0.152</v>
      </c>
      <c r="AS335" s="0" t="n">
        <v>0</v>
      </c>
      <c r="AT335" s="0" t="n">
        <v>0</v>
      </c>
      <c r="AU335" s="0" t="n">
        <v>0</v>
      </c>
      <c r="AV335" s="0" t="n">
        <v>1</v>
      </c>
      <c r="AW335" s="0" t="n">
        <v>1</v>
      </c>
      <c r="AZ335" s="0" t="n">
        <v>1</v>
      </c>
      <c r="BA335" s="0" t="n">
        <v>1</v>
      </c>
      <c r="BB335" s="0" t="n">
        <v>1</v>
      </c>
      <c r="BC335" s="0" t="n">
        <v>1</v>
      </c>
      <c r="BH335" s="0" t="n">
        <v>0</v>
      </c>
      <c r="BI335" s="0" t="n">
        <v>1</v>
      </c>
      <c r="BJ335" s="0" t="s">
        <v>563</v>
      </c>
      <c r="BM335" s="0" t="n">
        <v>700004</v>
      </c>
      <c r="BN335" s="0" t="n">
        <v>0</v>
      </c>
      <c r="BP335" s="0" t="n">
        <v>0</v>
      </c>
      <c r="BQ335" s="0" t="n">
        <v>10</v>
      </c>
      <c r="BR335" s="0" t="n">
        <v>0</v>
      </c>
      <c r="BS335" s="0" t="n">
        <v>1</v>
      </c>
      <c r="BT335" s="0" t="n">
        <v>1</v>
      </c>
      <c r="BU335" s="0" t="n">
        <v>1</v>
      </c>
      <c r="BV335" s="0" t="n">
        <v>1</v>
      </c>
      <c r="BW335" s="0" t="n">
        <v>1</v>
      </c>
      <c r="BX335" s="0" t="n">
        <v>1</v>
      </c>
      <c r="BZ335" s="0" t="n">
        <v>0</v>
      </c>
      <c r="CA335" s="0" t="n">
        <v>0</v>
      </c>
      <c r="CF335" s="0" t="n">
        <v>0</v>
      </c>
      <c r="CG335" s="0" t="n">
        <v>0</v>
      </c>
      <c r="CM335" s="0" t="n">
        <v>0</v>
      </c>
      <c r="CO335" s="0" t="n">
        <v>0</v>
      </c>
      <c r="CP335" s="0" t="n">
        <f aca="false">(P335+Q335+S335)</f>
        <v>75.3</v>
      </c>
      <c r="CQ335" s="0" t="n">
        <f aca="false">AC335*BC335</f>
        <v>0</v>
      </c>
      <c r="CR335" s="0" t="n">
        <f aca="false">AD335*BB335</f>
        <v>17.6</v>
      </c>
      <c r="CS335" s="0" t="n">
        <f aca="false">AE335*BS335</f>
        <v>4.42</v>
      </c>
      <c r="CT335" s="0" t="n">
        <f aca="false">AF335*BA335</f>
        <v>5.93</v>
      </c>
      <c r="CU335" s="0" t="n">
        <f aca="false">AG335</f>
        <v>0</v>
      </c>
      <c r="CV335" s="0" t="n">
        <f aca="false">AH335</f>
        <v>0.303</v>
      </c>
      <c r="CW335" s="0" t="n">
        <f aca="false">AI335</f>
        <v>0.152</v>
      </c>
      <c r="CX335" s="0" t="n">
        <f aca="false">AJ335</f>
        <v>0</v>
      </c>
      <c r="CY335" s="0" t="n">
        <f aca="false">0</f>
        <v>0</v>
      </c>
      <c r="CZ335" s="0" t="n">
        <f aca="false">0</f>
        <v>0</v>
      </c>
      <c r="DN335" s="0" t="n">
        <v>0</v>
      </c>
      <c r="DO335" s="0" t="n">
        <v>0</v>
      </c>
      <c r="DP335" s="0" t="n">
        <v>1</v>
      </c>
      <c r="DQ335" s="0" t="n">
        <v>1</v>
      </c>
      <c r="DU335" s="0" t="n">
        <v>1013</v>
      </c>
      <c r="DV335" s="0" t="s">
        <v>549</v>
      </c>
      <c r="DW335" s="0" t="s">
        <v>551</v>
      </c>
      <c r="DX335" s="0" t="n">
        <v>1</v>
      </c>
      <c r="DY335" s="0" t="n">
        <f aca="false">Source!AB335*Source!I335+(Source!AE335+Source!AF335)*Source!AT335/100*Source!I335+(Source!AE335+Source!AF335)*Source!AU335/100*Source!I335</f>
        <v>75.296</v>
      </c>
      <c r="DZ335" s="0" t="n">
        <f aca="false">Source!DY335</f>
        <v>75.296</v>
      </c>
      <c r="ED335" s="0" t="n">
        <f aca="false">Source!AF335*Source!I335</f>
        <v>18.976</v>
      </c>
      <c r="EE335" s="0" t="n">
        <v>38212091</v>
      </c>
      <c r="EF335" s="0" t="n">
        <v>10</v>
      </c>
      <c r="EG335" s="0" t="s">
        <v>552</v>
      </c>
      <c r="EH335" s="0" t="n">
        <v>0</v>
      </c>
      <c r="EJ335" s="0" t="n">
        <v>1</v>
      </c>
      <c r="EK335" s="0" t="n">
        <v>700004</v>
      </c>
      <c r="EL335" s="0" t="s">
        <v>553</v>
      </c>
      <c r="EM335" s="0" t="s">
        <v>554</v>
      </c>
      <c r="EQ335" s="0" t="n">
        <v>131072</v>
      </c>
      <c r="ER335" s="0" t="n">
        <v>17.16</v>
      </c>
      <c r="ES335" s="0" t="n">
        <v>0</v>
      </c>
      <c r="ET335" s="0" t="n">
        <v>14.88</v>
      </c>
      <c r="EU335" s="0" t="n">
        <v>1.7</v>
      </c>
      <c r="EV335" s="0" t="n">
        <v>2.28</v>
      </c>
      <c r="EW335" s="0" t="n">
        <v>0.303</v>
      </c>
      <c r="EX335" s="0" t="n">
        <v>0.152</v>
      </c>
      <c r="EY335" s="0" t="n">
        <v>0</v>
      </c>
      <c r="FQ335" s="0" t="n">
        <v>0</v>
      </c>
      <c r="FR335" s="0" t="n">
        <f aca="false">ROUND(IF(AND(BH335=3,BI335=3),P335,0),2)</f>
        <v>0</v>
      </c>
      <c r="FS335" s="0" t="n">
        <v>0</v>
      </c>
      <c r="FX335" s="0" t="n">
        <v>0</v>
      </c>
      <c r="FY335" s="0" t="n">
        <v>0</v>
      </c>
      <c r="GD335" s="0" t="n">
        <v>0</v>
      </c>
      <c r="GF335" s="0" t="n">
        <v>533102724</v>
      </c>
      <c r="GG335" s="0" t="n">
        <v>2</v>
      </c>
      <c r="GH335" s="0" t="n">
        <v>0</v>
      </c>
      <c r="GI335" s="0" t="n">
        <v>-2</v>
      </c>
      <c r="GJ335" s="0" t="n">
        <v>0</v>
      </c>
      <c r="GK335" s="0" t="n">
        <f aca="false">ROUND(R335*(R12)/100,2)</f>
        <v>0</v>
      </c>
      <c r="GL335" s="0" t="n">
        <f aca="false">ROUND(IF(AND(BH335=3,BI335=3,FS335&lt;&gt;0),P335,0),2)</f>
        <v>0</v>
      </c>
      <c r="GM335" s="0" t="n">
        <f aca="false">O335+X335+Y335+GK335</f>
        <v>75.3</v>
      </c>
      <c r="GN335" s="0" t="n">
        <f aca="false">ROUND(IF(OR(BI335=0,BI335=1),O335+X335+Y335+GK335,0),2)</f>
        <v>75.3</v>
      </c>
      <c r="GO335" s="0" t="n">
        <f aca="false">ROUND(IF(BI335=2,O335+X335+Y335+GK335,0),2)</f>
        <v>0</v>
      </c>
      <c r="GP335" s="0" t="n">
        <f aca="false">ROUND(IF(BI335=4,O335+X335+Y335+GK335,0),2)</f>
        <v>0</v>
      </c>
      <c r="GR335" s="0" t="n">
        <v>0</v>
      </c>
      <c r="HA335" s="0" t="n">
        <v>0</v>
      </c>
      <c r="HB335" s="0" t="n">
        <v>0</v>
      </c>
    </row>
    <row r="336" customFormat="false" ht="12.75" hidden="false" customHeight="false" outlineLevel="0" collapsed="false">
      <c r="A336" s="0" t="n">
        <v>17</v>
      </c>
      <c r="B336" s="0" t="n">
        <v>1</v>
      </c>
      <c r="C336" s="0" t="n">
        <f aca="false">ROW(SmtRes!A311)</f>
        <v>311</v>
      </c>
      <c r="D336" s="0" t="n">
        <f aca="false">ROW(EtalonRes!A311)</f>
        <v>311</v>
      </c>
      <c r="E336" s="0" t="s">
        <v>412</v>
      </c>
      <c r="F336" s="0" t="s">
        <v>564</v>
      </c>
      <c r="G336" s="0" t="s">
        <v>565</v>
      </c>
      <c r="H336" s="0" t="s">
        <v>549</v>
      </c>
      <c r="I336" s="0" t="n">
        <f aca="false">транспорт!E76</f>
        <v>0.2</v>
      </c>
      <c r="J336" s="0" t="n">
        <v>0</v>
      </c>
      <c r="O336" s="0" t="n">
        <f aca="false">ROUND(CP336,2)</f>
        <v>3.72</v>
      </c>
      <c r="P336" s="0" t="n">
        <f aca="false">ROUND(CQ336*I336,2)</f>
        <v>0</v>
      </c>
      <c r="Q336" s="0" t="n">
        <f aca="false">ROUND(CR336*I336,2)</f>
        <v>2.59</v>
      </c>
      <c r="R336" s="0" t="n">
        <f aca="false">ROUND(CS336*I336,2)</f>
        <v>0.58</v>
      </c>
      <c r="S336" s="0" t="n">
        <f aca="false">ROUND(CT336*I336,2)</f>
        <v>1.13</v>
      </c>
      <c r="T336" s="0" t="n">
        <f aca="false">ROUND(CU336*I336,2)</f>
        <v>0</v>
      </c>
      <c r="U336" s="0" t="n">
        <f aca="false">CV336*I336</f>
        <v>0.0578</v>
      </c>
      <c r="V336" s="0" t="n">
        <f aca="false">CW336*I336</f>
        <v>0.0228</v>
      </c>
      <c r="W336" s="0" t="n">
        <f aca="false">ROUND(CX336*I336,2)</f>
        <v>0</v>
      </c>
      <c r="X336" s="0" t="n">
        <f aca="false">ROUND(CY336,2)</f>
        <v>0</v>
      </c>
      <c r="Y336" s="0" t="n">
        <f aca="false">ROUND(CZ336,2)</f>
        <v>0</v>
      </c>
      <c r="AA336" s="0" t="n">
        <v>38216718</v>
      </c>
      <c r="AB336" s="0" t="n">
        <f aca="false">ROUND((AC336+AD336+AF336),6)</f>
        <v>18.62</v>
      </c>
      <c r="AC336" s="0" t="n">
        <f aca="false">ROUND((ES336),6)</f>
        <v>0</v>
      </c>
      <c r="AD336" s="0" t="n">
        <f aca="false">ROUND(((ET336)+ROUND(((EU336)*1.6),2)),6)</f>
        <v>12.95</v>
      </c>
      <c r="AE336" s="0" t="n">
        <f aca="false">ROUND(((EU336)+ROUND(((EU336)*1.6),2)),6)</f>
        <v>2.89</v>
      </c>
      <c r="AF336" s="0" t="n">
        <f aca="false">ROUND(((EV336)+ROUND(((EV336)*1.6),2)),6)</f>
        <v>5.67</v>
      </c>
      <c r="AG336" s="0" t="n">
        <f aca="false">ROUND((AP336),6)</f>
        <v>0</v>
      </c>
      <c r="AH336" s="0" t="n">
        <f aca="false">(EW336)</f>
        <v>0.289</v>
      </c>
      <c r="AI336" s="0" t="n">
        <f aca="false">(EX336)</f>
        <v>0.114</v>
      </c>
      <c r="AJ336" s="0" t="n">
        <f aca="false">ROUND((AS336),6)</f>
        <v>0</v>
      </c>
      <c r="AK336" s="0" t="n">
        <v>13.35</v>
      </c>
      <c r="AL336" s="0" t="n">
        <v>0</v>
      </c>
      <c r="AM336" s="0" t="n">
        <v>11.17</v>
      </c>
      <c r="AN336" s="0" t="n">
        <v>1.11</v>
      </c>
      <c r="AO336" s="0" t="n">
        <v>2.18</v>
      </c>
      <c r="AP336" s="0" t="n">
        <v>0</v>
      </c>
      <c r="AQ336" s="0" t="n">
        <v>0.289</v>
      </c>
      <c r="AR336" s="0" t="n">
        <v>0.114</v>
      </c>
      <c r="AS336" s="0" t="n">
        <v>0</v>
      </c>
      <c r="AT336" s="0" t="n">
        <v>0</v>
      </c>
      <c r="AU336" s="0" t="n">
        <v>0</v>
      </c>
      <c r="AV336" s="0" t="n">
        <v>1</v>
      </c>
      <c r="AW336" s="0" t="n">
        <v>1</v>
      </c>
      <c r="AZ336" s="0" t="n">
        <v>1</v>
      </c>
      <c r="BA336" s="0" t="n">
        <v>1</v>
      </c>
      <c r="BB336" s="0" t="n">
        <v>1</v>
      </c>
      <c r="BC336" s="0" t="n">
        <v>1</v>
      </c>
      <c r="BH336" s="0" t="n">
        <v>0</v>
      </c>
      <c r="BI336" s="0" t="n">
        <v>1</v>
      </c>
      <c r="BJ336" s="0" t="s">
        <v>566</v>
      </c>
      <c r="BM336" s="0" t="n">
        <v>700004</v>
      </c>
      <c r="BN336" s="0" t="n">
        <v>0</v>
      </c>
      <c r="BP336" s="0" t="n">
        <v>0</v>
      </c>
      <c r="BQ336" s="0" t="n">
        <v>10</v>
      </c>
      <c r="BR336" s="0" t="n">
        <v>0</v>
      </c>
      <c r="BS336" s="0" t="n">
        <v>1</v>
      </c>
      <c r="BT336" s="0" t="n">
        <v>1</v>
      </c>
      <c r="BU336" s="0" t="n">
        <v>1</v>
      </c>
      <c r="BV336" s="0" t="n">
        <v>1</v>
      </c>
      <c r="BW336" s="0" t="n">
        <v>1</v>
      </c>
      <c r="BX336" s="0" t="n">
        <v>1</v>
      </c>
      <c r="BZ336" s="0" t="n">
        <v>0</v>
      </c>
      <c r="CA336" s="0" t="n">
        <v>0</v>
      </c>
      <c r="CF336" s="0" t="n">
        <v>0</v>
      </c>
      <c r="CG336" s="0" t="n">
        <v>0</v>
      </c>
      <c r="CM336" s="0" t="n">
        <v>0</v>
      </c>
      <c r="CO336" s="0" t="n">
        <v>0</v>
      </c>
      <c r="CP336" s="0" t="n">
        <f aca="false">(P336+Q336+S336)</f>
        <v>3.72</v>
      </c>
      <c r="CQ336" s="0" t="n">
        <f aca="false">AC336*BC336</f>
        <v>0</v>
      </c>
      <c r="CR336" s="0" t="n">
        <f aca="false">AD336*BB336</f>
        <v>12.95</v>
      </c>
      <c r="CS336" s="0" t="n">
        <f aca="false">AE336*BS336</f>
        <v>2.89</v>
      </c>
      <c r="CT336" s="0" t="n">
        <f aca="false">AF336*BA336</f>
        <v>5.67</v>
      </c>
      <c r="CU336" s="0" t="n">
        <f aca="false">AG336</f>
        <v>0</v>
      </c>
      <c r="CV336" s="0" t="n">
        <f aca="false">AH336</f>
        <v>0.289</v>
      </c>
      <c r="CW336" s="0" t="n">
        <f aca="false">AI336</f>
        <v>0.114</v>
      </c>
      <c r="CX336" s="0" t="n">
        <f aca="false">AJ336</f>
        <v>0</v>
      </c>
      <c r="CY336" s="0" t="n">
        <f aca="false">0</f>
        <v>0</v>
      </c>
      <c r="CZ336" s="0" t="n">
        <f aca="false">0</f>
        <v>0</v>
      </c>
      <c r="DN336" s="0" t="n">
        <v>0</v>
      </c>
      <c r="DO336" s="0" t="n">
        <v>0</v>
      </c>
      <c r="DP336" s="0" t="n">
        <v>1</v>
      </c>
      <c r="DQ336" s="0" t="n">
        <v>1</v>
      </c>
      <c r="DU336" s="0" t="n">
        <v>1013</v>
      </c>
      <c r="DV336" s="0" t="s">
        <v>549</v>
      </c>
      <c r="DW336" s="0" t="s">
        <v>551</v>
      </c>
      <c r="DX336" s="0" t="n">
        <v>1</v>
      </c>
      <c r="DY336" s="0" t="n">
        <f aca="false">Source!AB336*Source!I336+(Source!AE336+Source!AF336)*Source!AT336/100*Source!I336+(Source!AE336+Source!AF336)*Source!AU336/100*Source!I336</f>
        <v>3.724</v>
      </c>
      <c r="DZ336" s="0" t="n">
        <f aca="false">Source!DY336</f>
        <v>3.724</v>
      </c>
      <c r="ED336" s="0" t="n">
        <f aca="false">Source!AF336*Source!I336</f>
        <v>1.134</v>
      </c>
      <c r="EE336" s="0" t="n">
        <v>38212091</v>
      </c>
      <c r="EF336" s="0" t="n">
        <v>10</v>
      </c>
      <c r="EG336" s="0" t="s">
        <v>552</v>
      </c>
      <c r="EH336" s="0" t="n">
        <v>0</v>
      </c>
      <c r="EJ336" s="0" t="n">
        <v>1</v>
      </c>
      <c r="EK336" s="0" t="n">
        <v>700004</v>
      </c>
      <c r="EL336" s="0" t="s">
        <v>553</v>
      </c>
      <c r="EM336" s="0" t="s">
        <v>554</v>
      </c>
      <c r="EQ336" s="0" t="n">
        <v>131072</v>
      </c>
      <c r="ER336" s="0" t="n">
        <v>13.35</v>
      </c>
      <c r="ES336" s="0" t="n">
        <v>0</v>
      </c>
      <c r="ET336" s="0" t="n">
        <v>11.17</v>
      </c>
      <c r="EU336" s="0" t="n">
        <v>1.11</v>
      </c>
      <c r="EV336" s="0" t="n">
        <v>2.18</v>
      </c>
      <c r="EW336" s="0" t="n">
        <v>0.289</v>
      </c>
      <c r="EX336" s="0" t="n">
        <v>0.114</v>
      </c>
      <c r="EY336" s="0" t="n">
        <v>0</v>
      </c>
      <c r="FQ336" s="0" t="n">
        <v>0</v>
      </c>
      <c r="FR336" s="0" t="n">
        <f aca="false">ROUND(IF(AND(BH336=3,BI336=3),P336,0),2)</f>
        <v>0</v>
      </c>
      <c r="FS336" s="0" t="n">
        <v>0</v>
      </c>
      <c r="FX336" s="0" t="n">
        <v>0</v>
      </c>
      <c r="FY336" s="0" t="n">
        <v>0</v>
      </c>
      <c r="GD336" s="0" t="n">
        <v>0</v>
      </c>
      <c r="GF336" s="0" t="n">
        <v>467048886</v>
      </c>
      <c r="GG336" s="0" t="n">
        <v>2</v>
      </c>
      <c r="GH336" s="0" t="n">
        <v>0</v>
      </c>
      <c r="GI336" s="0" t="n">
        <v>-2</v>
      </c>
      <c r="GJ336" s="0" t="n">
        <v>0</v>
      </c>
      <c r="GK336" s="0" t="n">
        <f aca="false">ROUND(R336*(R12)/100,2)</f>
        <v>0</v>
      </c>
      <c r="GL336" s="0" t="n">
        <f aca="false">ROUND(IF(AND(BH336=3,BI336=3,FS336&lt;&gt;0),P336,0),2)</f>
        <v>0</v>
      </c>
      <c r="GM336" s="0" t="n">
        <f aca="false">O336+X336+Y336+GK336</f>
        <v>3.72</v>
      </c>
      <c r="GN336" s="0" t="n">
        <f aca="false">ROUND(IF(OR(BI336=0,BI336=1),O336+X336+Y336+GK336,0),2)</f>
        <v>3.72</v>
      </c>
      <c r="GO336" s="0" t="n">
        <f aca="false">ROUND(IF(BI336=2,O336+X336+Y336+GK336,0),2)</f>
        <v>0</v>
      </c>
      <c r="GP336" s="0" t="n">
        <f aca="false">ROUND(IF(BI336=4,O336+X336+Y336+GK336,0),2)</f>
        <v>0</v>
      </c>
      <c r="GR336" s="0" t="n">
        <v>0</v>
      </c>
      <c r="HA336" s="0" t="n">
        <v>0</v>
      </c>
      <c r="HB336" s="0" t="n">
        <v>0</v>
      </c>
    </row>
    <row r="337" customFormat="false" ht="12.75" hidden="false" customHeight="false" outlineLevel="0" collapsed="false">
      <c r="A337" s="0" t="n">
        <v>17</v>
      </c>
      <c r="B337" s="0" t="n">
        <v>1</v>
      </c>
      <c r="C337" s="0" t="n">
        <f aca="false">ROW(SmtRes!A314)</f>
        <v>314</v>
      </c>
      <c r="D337" s="0" t="n">
        <f aca="false">ROW(EtalonRes!A314)</f>
        <v>314</v>
      </c>
      <c r="E337" s="0" t="s">
        <v>207</v>
      </c>
      <c r="F337" s="0" t="s">
        <v>567</v>
      </c>
      <c r="G337" s="0" t="s">
        <v>568</v>
      </c>
      <c r="H337" s="0" t="s">
        <v>549</v>
      </c>
      <c r="I337" s="0" t="n">
        <f aca="false">транспорт!E87</f>
        <v>0.2</v>
      </c>
      <c r="J337" s="0" t="n">
        <v>0</v>
      </c>
      <c r="O337" s="0" t="n">
        <f aca="false">ROUND(CP337,2)</f>
        <v>3.04</v>
      </c>
      <c r="P337" s="0" t="n">
        <f aca="false">ROUND(CQ337*I337,2)</f>
        <v>0</v>
      </c>
      <c r="Q337" s="0" t="n">
        <f aca="false">ROUND(CR337*I337,2)</f>
        <v>2.59</v>
      </c>
      <c r="R337" s="0" t="n">
        <f aca="false">ROUND(CS337*I337,2)</f>
        <v>0.58</v>
      </c>
      <c r="S337" s="0" t="n">
        <f aca="false">ROUND(CT337*I337,2)</f>
        <v>0.45</v>
      </c>
      <c r="T337" s="0" t="n">
        <f aca="false">ROUND(CU337*I337,2)</f>
        <v>0</v>
      </c>
      <c r="U337" s="0" t="n">
        <f aca="false">CV337*I337</f>
        <v>0.0228</v>
      </c>
      <c r="V337" s="0" t="n">
        <f aca="false">CW337*I337</f>
        <v>0.0228</v>
      </c>
      <c r="W337" s="0" t="n">
        <f aca="false">ROUND(CX337*I337,2)</f>
        <v>0</v>
      </c>
      <c r="X337" s="0" t="n">
        <f aca="false">ROUND(CY337,2)</f>
        <v>0</v>
      </c>
      <c r="Y337" s="0" t="n">
        <f aca="false">ROUND(CZ337,2)</f>
        <v>0</v>
      </c>
      <c r="AA337" s="0" t="n">
        <v>38216718</v>
      </c>
      <c r="AB337" s="0" t="n">
        <f aca="false">ROUND((AC337+AD337+AF337),6)</f>
        <v>15.19</v>
      </c>
      <c r="AC337" s="0" t="n">
        <f aca="false">ROUND((ES337),6)</f>
        <v>0</v>
      </c>
      <c r="AD337" s="0" t="n">
        <f aca="false">ROUND(((ET337)+ROUND(((EU337)*1.6),2)),6)</f>
        <v>12.95</v>
      </c>
      <c r="AE337" s="0" t="n">
        <f aca="false">ROUND(((EU337)+ROUND(((EU337)*1.6),2)),6)</f>
        <v>2.89</v>
      </c>
      <c r="AF337" s="0" t="n">
        <f aca="false">ROUND(((EV337)+ROUND(((EV337)*1.6),2)),6)</f>
        <v>2.24</v>
      </c>
      <c r="AG337" s="0" t="n">
        <f aca="false">ROUND((AP337),6)</f>
        <v>0</v>
      </c>
      <c r="AH337" s="0" t="n">
        <f aca="false">(EW337)</f>
        <v>0.114</v>
      </c>
      <c r="AI337" s="0" t="n">
        <f aca="false">(EX337)</f>
        <v>0.114</v>
      </c>
      <c r="AJ337" s="0" t="n">
        <f aca="false">ROUND((AS337),6)</f>
        <v>0</v>
      </c>
      <c r="AK337" s="0" t="n">
        <v>12.03</v>
      </c>
      <c r="AL337" s="0" t="n">
        <v>0</v>
      </c>
      <c r="AM337" s="0" t="n">
        <v>11.17</v>
      </c>
      <c r="AN337" s="0" t="n">
        <v>1.11</v>
      </c>
      <c r="AO337" s="0" t="n">
        <v>0.86</v>
      </c>
      <c r="AP337" s="0" t="n">
        <v>0</v>
      </c>
      <c r="AQ337" s="0" t="n">
        <v>0.114</v>
      </c>
      <c r="AR337" s="0" t="n">
        <v>0.114</v>
      </c>
      <c r="AS337" s="0" t="n">
        <v>0</v>
      </c>
      <c r="AT337" s="0" t="n">
        <v>0</v>
      </c>
      <c r="AU337" s="0" t="n">
        <v>0</v>
      </c>
      <c r="AV337" s="0" t="n">
        <v>1</v>
      </c>
      <c r="AW337" s="0" t="n">
        <v>1</v>
      </c>
      <c r="AZ337" s="0" t="n">
        <v>1</v>
      </c>
      <c r="BA337" s="0" t="n">
        <v>1</v>
      </c>
      <c r="BB337" s="0" t="n">
        <v>1</v>
      </c>
      <c r="BC337" s="0" t="n">
        <v>1</v>
      </c>
      <c r="BH337" s="0" t="n">
        <v>0</v>
      </c>
      <c r="BI337" s="0" t="n">
        <v>1</v>
      </c>
      <c r="BJ337" s="0" t="s">
        <v>569</v>
      </c>
      <c r="BM337" s="0" t="n">
        <v>700004</v>
      </c>
      <c r="BN337" s="0" t="n">
        <v>0</v>
      </c>
      <c r="BP337" s="0" t="n">
        <v>0</v>
      </c>
      <c r="BQ337" s="0" t="n">
        <v>10</v>
      </c>
      <c r="BR337" s="0" t="n">
        <v>0</v>
      </c>
      <c r="BS337" s="0" t="n">
        <v>1</v>
      </c>
      <c r="BT337" s="0" t="n">
        <v>1</v>
      </c>
      <c r="BU337" s="0" t="n">
        <v>1</v>
      </c>
      <c r="BV337" s="0" t="n">
        <v>1</v>
      </c>
      <c r="BW337" s="0" t="n">
        <v>1</v>
      </c>
      <c r="BX337" s="0" t="n">
        <v>1</v>
      </c>
      <c r="BZ337" s="0" t="n">
        <v>0</v>
      </c>
      <c r="CA337" s="0" t="n">
        <v>0</v>
      </c>
      <c r="CF337" s="0" t="n">
        <v>0</v>
      </c>
      <c r="CG337" s="0" t="n">
        <v>0</v>
      </c>
      <c r="CM337" s="0" t="n">
        <v>0</v>
      </c>
      <c r="CO337" s="0" t="n">
        <v>0</v>
      </c>
      <c r="CP337" s="0" t="n">
        <f aca="false">(P337+Q337+S337)</f>
        <v>3.04</v>
      </c>
      <c r="CQ337" s="0" t="n">
        <f aca="false">AC337*BC337</f>
        <v>0</v>
      </c>
      <c r="CR337" s="0" t="n">
        <f aca="false">AD337*BB337</f>
        <v>12.95</v>
      </c>
      <c r="CS337" s="0" t="n">
        <f aca="false">AE337*BS337</f>
        <v>2.89</v>
      </c>
      <c r="CT337" s="0" t="n">
        <f aca="false">AF337*BA337</f>
        <v>2.24</v>
      </c>
      <c r="CU337" s="0" t="n">
        <f aca="false">AG337</f>
        <v>0</v>
      </c>
      <c r="CV337" s="0" t="n">
        <f aca="false">AH337</f>
        <v>0.114</v>
      </c>
      <c r="CW337" s="0" t="n">
        <f aca="false">AI337</f>
        <v>0.114</v>
      </c>
      <c r="CX337" s="0" t="n">
        <f aca="false">AJ337</f>
        <v>0</v>
      </c>
      <c r="CY337" s="0" t="n">
        <f aca="false">0</f>
        <v>0</v>
      </c>
      <c r="CZ337" s="0" t="n">
        <f aca="false">0</f>
        <v>0</v>
      </c>
      <c r="DN337" s="0" t="n">
        <v>0</v>
      </c>
      <c r="DO337" s="0" t="n">
        <v>0</v>
      </c>
      <c r="DP337" s="0" t="n">
        <v>1</v>
      </c>
      <c r="DQ337" s="0" t="n">
        <v>1</v>
      </c>
      <c r="DU337" s="0" t="n">
        <v>1013</v>
      </c>
      <c r="DV337" s="0" t="s">
        <v>549</v>
      </c>
      <c r="DW337" s="0" t="s">
        <v>551</v>
      </c>
      <c r="DX337" s="0" t="n">
        <v>1</v>
      </c>
      <c r="DY337" s="0" t="n">
        <f aca="false">Source!AB337*Source!I337+(Source!AE337+Source!AF337)*Source!AT337/100*Source!I337+(Source!AE337+Source!AF337)*Source!AU337/100*Source!I337</f>
        <v>3.038</v>
      </c>
      <c r="DZ337" s="0" t="n">
        <f aca="false">Source!DY337</f>
        <v>3.038</v>
      </c>
      <c r="ED337" s="0" t="n">
        <f aca="false">Source!AF337*Source!I337</f>
        <v>0.448</v>
      </c>
      <c r="EE337" s="0" t="n">
        <v>38212091</v>
      </c>
      <c r="EF337" s="0" t="n">
        <v>10</v>
      </c>
      <c r="EG337" s="0" t="s">
        <v>552</v>
      </c>
      <c r="EH337" s="0" t="n">
        <v>0</v>
      </c>
      <c r="EJ337" s="0" t="n">
        <v>1</v>
      </c>
      <c r="EK337" s="0" t="n">
        <v>700004</v>
      </c>
      <c r="EL337" s="0" t="s">
        <v>553</v>
      </c>
      <c r="EM337" s="0" t="s">
        <v>554</v>
      </c>
      <c r="EQ337" s="0" t="n">
        <v>131072</v>
      </c>
      <c r="ER337" s="0" t="n">
        <v>12.03</v>
      </c>
      <c r="ES337" s="0" t="n">
        <v>0</v>
      </c>
      <c r="ET337" s="0" t="n">
        <v>11.17</v>
      </c>
      <c r="EU337" s="0" t="n">
        <v>1.11</v>
      </c>
      <c r="EV337" s="0" t="n">
        <v>0.86</v>
      </c>
      <c r="EW337" s="0" t="n">
        <v>0.114</v>
      </c>
      <c r="EX337" s="0" t="n">
        <v>0.114</v>
      </c>
      <c r="EY337" s="0" t="n">
        <v>0</v>
      </c>
      <c r="FQ337" s="0" t="n">
        <v>0</v>
      </c>
      <c r="FR337" s="0" t="n">
        <f aca="false">ROUND(IF(AND(BH337=3,BI337=3),P337,0),2)</f>
        <v>0</v>
      </c>
      <c r="FS337" s="0" t="n">
        <v>0</v>
      </c>
      <c r="FX337" s="0" t="n">
        <v>0</v>
      </c>
      <c r="FY337" s="0" t="n">
        <v>0</v>
      </c>
      <c r="GD337" s="0" t="n">
        <v>0</v>
      </c>
      <c r="GF337" s="0" t="n">
        <v>-900957135</v>
      </c>
      <c r="GG337" s="0" t="n">
        <v>2</v>
      </c>
      <c r="GH337" s="0" t="n">
        <v>0</v>
      </c>
      <c r="GI337" s="0" t="n">
        <v>-2</v>
      </c>
      <c r="GJ337" s="0" t="n">
        <v>0</v>
      </c>
      <c r="GK337" s="0" t="n">
        <f aca="false">ROUND(R337*(R12)/100,2)</f>
        <v>0</v>
      </c>
      <c r="GL337" s="0" t="n">
        <f aca="false">ROUND(IF(AND(BH337=3,BI337=3,FS337&lt;&gt;0),P337,0),2)</f>
        <v>0</v>
      </c>
      <c r="GM337" s="0" t="n">
        <f aca="false">O337+X337+Y337+GK337</f>
        <v>3.04</v>
      </c>
      <c r="GN337" s="0" t="n">
        <f aca="false">ROUND(IF(OR(BI337=0,BI337=1),O337+X337+Y337+GK337,0),2)</f>
        <v>3.04</v>
      </c>
      <c r="GO337" s="0" t="n">
        <f aca="false">ROUND(IF(BI337=2,O337+X337+Y337+GK337,0),2)</f>
        <v>0</v>
      </c>
      <c r="GP337" s="0" t="n">
        <f aca="false">ROUND(IF(BI337=4,O337+X337+Y337+GK337,0),2)</f>
        <v>0</v>
      </c>
      <c r="GR337" s="0" t="n">
        <v>0</v>
      </c>
      <c r="HA337" s="0" t="n">
        <v>0</v>
      </c>
      <c r="HB337" s="0" t="n">
        <v>0</v>
      </c>
    </row>
    <row r="338" customFormat="false" ht="12.75" hidden="false" customHeight="false" outlineLevel="0" collapsed="false">
      <c r="A338" s="0" t="n">
        <v>17</v>
      </c>
      <c r="B338" s="0" t="n">
        <v>1</v>
      </c>
      <c r="C338" s="0" t="n">
        <f aca="false">ROW(SmtRes!A315)</f>
        <v>315</v>
      </c>
      <c r="D338" s="0" t="n">
        <f aca="false">ROW(EtalonRes!A315)</f>
        <v>315</v>
      </c>
      <c r="E338" s="0" t="s">
        <v>418</v>
      </c>
      <c r="F338" s="0" t="s">
        <v>570</v>
      </c>
      <c r="G338" s="0" t="s">
        <v>571</v>
      </c>
      <c r="H338" s="0" t="s">
        <v>549</v>
      </c>
      <c r="I338" s="0" t="n">
        <f aca="false">транспорт!E98</f>
        <v>8.6</v>
      </c>
      <c r="J338" s="0" t="n">
        <v>0</v>
      </c>
      <c r="O338" s="0" t="n">
        <f aca="false">ROUND(CP338,2)</f>
        <v>1077.15</v>
      </c>
      <c r="P338" s="0" t="n">
        <f aca="false">ROUND(CQ338*I338,2)</f>
        <v>0</v>
      </c>
      <c r="Q338" s="0" t="n">
        <f aca="false">ROUND(CR338*I338,2)</f>
        <v>1077.15</v>
      </c>
      <c r="R338" s="0" t="n">
        <f aca="false">ROUND(CS338*I338,2)</f>
        <v>0</v>
      </c>
      <c r="S338" s="0" t="n">
        <f aca="false">ROUND(CT338*I338,2)</f>
        <v>0</v>
      </c>
      <c r="T338" s="0" t="n">
        <f aca="false">ROUND(CU338*I338,2)</f>
        <v>0</v>
      </c>
      <c r="U338" s="0" t="n">
        <f aca="false">CV338*I338</f>
        <v>0</v>
      </c>
      <c r="V338" s="0" t="n">
        <f aca="false">CW338*I338</f>
        <v>0</v>
      </c>
      <c r="W338" s="0" t="n">
        <f aca="false">ROUND(CX338*I338,2)</f>
        <v>0</v>
      </c>
      <c r="X338" s="0" t="n">
        <f aca="false">ROUND(CY338,2)</f>
        <v>0</v>
      </c>
      <c r="Y338" s="0" t="n">
        <f aca="false">ROUND(CZ338,2)</f>
        <v>0</v>
      </c>
      <c r="AA338" s="0" t="n">
        <v>38216718</v>
      </c>
      <c r="AB338" s="0" t="n">
        <f aca="false">ROUND((AC338+AD338+AF338),6)</f>
        <v>125.25</v>
      </c>
      <c r="AC338" s="0" t="n">
        <f aca="false">ROUND((ES338),6)</f>
        <v>0</v>
      </c>
      <c r="AD338" s="0" t="n">
        <f aca="false">ROUND(((ET338)+ROUND(((EU338)*1.85),2)),6)</f>
        <v>125.25</v>
      </c>
      <c r="AE338" s="0" t="n">
        <f aca="false">ROUND(((EU338)+ROUND(((EU338)*1.85),2)),6)</f>
        <v>0</v>
      </c>
      <c r="AF338" s="0" t="n">
        <f aca="false">ROUND(((EV338)+ROUND(((EV338)*1.85),2)),6)</f>
        <v>0</v>
      </c>
      <c r="AG338" s="0" t="n">
        <f aca="false">ROUND((AP338),6)</f>
        <v>0</v>
      </c>
      <c r="AH338" s="0" t="n">
        <f aca="false">(EW338)</f>
        <v>0</v>
      </c>
      <c r="AI338" s="0" t="n">
        <f aca="false">(EX338)</f>
        <v>0</v>
      </c>
      <c r="AJ338" s="0" t="n">
        <f aca="false">ROUND((AS338),6)</f>
        <v>0</v>
      </c>
      <c r="AK338" s="0" t="n">
        <v>125.25</v>
      </c>
      <c r="AL338" s="0" t="n">
        <v>0</v>
      </c>
      <c r="AM338" s="0" t="n">
        <v>125.25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  <c r="AS338" s="0" t="n">
        <v>0</v>
      </c>
      <c r="AT338" s="0" t="n">
        <v>0</v>
      </c>
      <c r="AU338" s="0" t="n">
        <v>0</v>
      </c>
      <c r="AV338" s="0" t="n">
        <v>1</v>
      </c>
      <c r="AW338" s="0" t="n">
        <v>1</v>
      </c>
      <c r="AZ338" s="0" t="n">
        <v>1</v>
      </c>
      <c r="BA338" s="0" t="n">
        <v>1</v>
      </c>
      <c r="BB338" s="0" t="n">
        <v>1</v>
      </c>
      <c r="BC338" s="0" t="n">
        <v>1</v>
      </c>
      <c r="BH338" s="0" t="n">
        <v>0</v>
      </c>
      <c r="BI338" s="0" t="n">
        <v>1</v>
      </c>
      <c r="BJ338" s="0" t="s">
        <v>572</v>
      </c>
      <c r="BM338" s="0" t="n">
        <v>700001</v>
      </c>
      <c r="BN338" s="0" t="n">
        <v>0</v>
      </c>
      <c r="BP338" s="0" t="n">
        <v>0</v>
      </c>
      <c r="BQ338" s="0" t="n">
        <v>10</v>
      </c>
      <c r="BR338" s="0" t="n">
        <v>0</v>
      </c>
      <c r="BS338" s="0" t="n">
        <v>1</v>
      </c>
      <c r="BT338" s="0" t="n">
        <v>1</v>
      </c>
      <c r="BU338" s="0" t="n">
        <v>1</v>
      </c>
      <c r="BV338" s="0" t="n">
        <v>1</v>
      </c>
      <c r="BW338" s="0" t="n">
        <v>1</v>
      </c>
      <c r="BX338" s="0" t="n">
        <v>1</v>
      </c>
      <c r="BZ338" s="0" t="n">
        <v>0</v>
      </c>
      <c r="CA338" s="0" t="n">
        <v>0</v>
      </c>
      <c r="CF338" s="0" t="n">
        <v>0</v>
      </c>
      <c r="CG338" s="0" t="n">
        <v>0</v>
      </c>
      <c r="CM338" s="0" t="n">
        <v>0</v>
      </c>
      <c r="CO338" s="0" t="n">
        <v>0</v>
      </c>
      <c r="CP338" s="0" t="n">
        <f aca="false">(P338+Q338+S338)</f>
        <v>1077.15</v>
      </c>
      <c r="CQ338" s="0" t="n">
        <f aca="false">AC338*BC338</f>
        <v>0</v>
      </c>
      <c r="CR338" s="0" t="n">
        <f aca="false">AD338*BB338</f>
        <v>125.25</v>
      </c>
      <c r="CS338" s="0" t="n">
        <f aca="false">AE338*BS338</f>
        <v>0</v>
      </c>
      <c r="CT338" s="0" t="n">
        <f aca="false">AF338*BA338</f>
        <v>0</v>
      </c>
      <c r="CU338" s="0" t="n">
        <f aca="false">AG338</f>
        <v>0</v>
      </c>
      <c r="CV338" s="0" t="n">
        <f aca="false">AH338</f>
        <v>0</v>
      </c>
      <c r="CW338" s="0" t="n">
        <f aca="false">AI338</f>
        <v>0</v>
      </c>
      <c r="CX338" s="0" t="n">
        <f aca="false">AJ338</f>
        <v>0</v>
      </c>
      <c r="CY338" s="0" t="n">
        <f aca="false">0</f>
        <v>0</v>
      </c>
      <c r="CZ338" s="0" t="n">
        <f aca="false">0</f>
        <v>0</v>
      </c>
      <c r="DN338" s="0" t="n">
        <v>0</v>
      </c>
      <c r="DO338" s="0" t="n">
        <v>0</v>
      </c>
      <c r="DP338" s="0" t="n">
        <v>1</v>
      </c>
      <c r="DQ338" s="0" t="n">
        <v>1</v>
      </c>
      <c r="DU338" s="0" t="n">
        <v>1013</v>
      </c>
      <c r="DV338" s="0" t="s">
        <v>549</v>
      </c>
      <c r="DW338" s="0" t="s">
        <v>551</v>
      </c>
      <c r="DX338" s="0" t="n">
        <v>1</v>
      </c>
      <c r="DY338" s="0" t="n">
        <f aca="false">Source!AB338*Source!I338+(Source!AE338+Source!AF338)*Source!AT338/100*Source!I338+(Source!AE338+Source!AF338)*Source!AU338/100*Source!I338</f>
        <v>1077.15</v>
      </c>
      <c r="DZ338" s="0" t="n">
        <f aca="false">Source!DY338</f>
        <v>1077.15</v>
      </c>
      <c r="ED338" s="0" t="n">
        <f aca="false">Source!AF338*Source!I338</f>
        <v>0</v>
      </c>
      <c r="EE338" s="0" t="n">
        <v>38212088</v>
      </c>
      <c r="EF338" s="0" t="n">
        <v>10</v>
      </c>
      <c r="EG338" s="0" t="s">
        <v>552</v>
      </c>
      <c r="EH338" s="0" t="n">
        <v>0</v>
      </c>
      <c r="EJ338" s="0" t="n">
        <v>1</v>
      </c>
      <c r="EK338" s="0" t="n">
        <v>700001</v>
      </c>
      <c r="EL338" s="0" t="s">
        <v>573</v>
      </c>
      <c r="EM338" s="0" t="s">
        <v>554</v>
      </c>
      <c r="EQ338" s="0" t="n">
        <v>131072</v>
      </c>
      <c r="ER338" s="0" t="n">
        <v>125.25</v>
      </c>
      <c r="ES338" s="0" t="n">
        <v>0</v>
      </c>
      <c r="ET338" s="0" t="n">
        <v>125.25</v>
      </c>
      <c r="EU338" s="0" t="n">
        <v>0</v>
      </c>
      <c r="EV338" s="0" t="n">
        <v>0</v>
      </c>
      <c r="EW338" s="0" t="n">
        <v>0</v>
      </c>
      <c r="EX338" s="0" t="n">
        <v>0</v>
      </c>
      <c r="EY338" s="0" t="n">
        <v>0</v>
      </c>
      <c r="FQ338" s="0" t="n">
        <v>0</v>
      </c>
      <c r="FR338" s="0" t="n">
        <f aca="false">ROUND(IF(AND(BH338=3,BI338=3),P338,0),2)</f>
        <v>0</v>
      </c>
      <c r="FS338" s="0" t="n">
        <v>0</v>
      </c>
      <c r="FX338" s="0" t="n">
        <v>0</v>
      </c>
      <c r="FY338" s="0" t="n">
        <v>0</v>
      </c>
      <c r="GD338" s="0" t="n">
        <v>0</v>
      </c>
      <c r="GF338" s="0" t="n">
        <v>-1043809211</v>
      </c>
      <c r="GG338" s="0" t="n">
        <v>2</v>
      </c>
      <c r="GH338" s="0" t="n">
        <v>0</v>
      </c>
      <c r="GI338" s="0" t="n">
        <v>-2</v>
      </c>
      <c r="GJ338" s="0" t="n">
        <v>0</v>
      </c>
      <c r="GK338" s="0" t="n">
        <f aca="false">ROUND(R338*(R12)/100,2)</f>
        <v>0</v>
      </c>
      <c r="GL338" s="0" t="n">
        <f aca="false">ROUND(IF(AND(BH338=3,BI338=3,FS338&lt;&gt;0),P338,0),2)</f>
        <v>0</v>
      </c>
      <c r="GM338" s="0" t="n">
        <f aca="false">O338+X338+Y338+GK338</f>
        <v>1077.15</v>
      </c>
      <c r="GN338" s="0" t="n">
        <f aca="false">ROUND(IF(OR(BI338=0,BI338=1),O338+X338+Y338+GK338,0),2)</f>
        <v>1077.15</v>
      </c>
      <c r="GO338" s="0" t="n">
        <f aca="false">ROUND(IF(BI338=2,O338+X338+Y338+GK338,0),2)</f>
        <v>0</v>
      </c>
      <c r="GP338" s="0" t="n">
        <f aca="false">ROUND(IF(BI338=4,O338+X338+Y338+GK338,0),2)</f>
        <v>0</v>
      </c>
      <c r="GR338" s="0" t="n">
        <v>0</v>
      </c>
      <c r="HA338" s="0" t="n">
        <v>0</v>
      </c>
      <c r="HB338" s="0" t="n">
        <v>0</v>
      </c>
    </row>
    <row r="340" customFormat="false" ht="12.75" hidden="false" customHeight="false" outlineLevel="0" collapsed="false">
      <c r="A340" s="263" t="n">
        <v>51</v>
      </c>
      <c r="B340" s="263" t="n">
        <f aca="false">B328</f>
        <v>1</v>
      </c>
      <c r="C340" s="263" t="n">
        <f aca="false">A328</f>
        <v>4</v>
      </c>
      <c r="D340" s="263" t="n">
        <f aca="false">ROW(A328)</f>
        <v>328</v>
      </c>
      <c r="E340" s="263"/>
      <c r="F340" s="263" t="str">
        <f aca="false">IF(F328&lt;&gt;"",F328,"")</f>
        <v>Новый раздел</v>
      </c>
      <c r="G340" s="263" t="str">
        <f aca="false">IF(G328&lt;&gt;"",G328,"")</f>
        <v>От склада  г.Москва  до склада г.Тверь (150 км)</v>
      </c>
      <c r="H340" s="263"/>
      <c r="I340" s="263"/>
      <c r="J340" s="263"/>
      <c r="K340" s="263"/>
      <c r="L340" s="263"/>
      <c r="M340" s="263"/>
      <c r="N340" s="263"/>
      <c r="O340" s="263" t="n">
        <f aca="false">ROUND(AB340,2)</f>
        <v>1351.73</v>
      </c>
      <c r="P340" s="263" t="n">
        <f aca="false">ROUND(AC340,2)</f>
        <v>0</v>
      </c>
      <c r="Q340" s="263" t="n">
        <f aca="false">ROUND(AD340,2)</f>
        <v>1280.57</v>
      </c>
      <c r="R340" s="263" t="n">
        <f aca="false">ROUND(AE340,2)</f>
        <v>51.08</v>
      </c>
      <c r="S340" s="263" t="n">
        <f aca="false">ROUND(AF340,2)</f>
        <v>71.16</v>
      </c>
      <c r="T340" s="263" t="n">
        <f aca="false">ROUND(AG340,2)</f>
        <v>0</v>
      </c>
      <c r="U340" s="263" t="n">
        <f aca="false">AH340</f>
        <v>3.4966</v>
      </c>
      <c r="V340" s="263" t="n">
        <f aca="false">AI340</f>
        <v>1.7568</v>
      </c>
      <c r="W340" s="263" t="n">
        <f aca="false">ROUND(AJ340,2)</f>
        <v>0</v>
      </c>
      <c r="X340" s="263" t="n">
        <f aca="false">ROUND(AK340,2)</f>
        <v>0</v>
      </c>
      <c r="Y340" s="263" t="n">
        <f aca="false">ROUND(AL340,2)</f>
        <v>0</v>
      </c>
      <c r="Z340" s="263"/>
      <c r="AA340" s="263"/>
      <c r="AB340" s="263" t="n">
        <f aca="false">ROUND(SUMIF(AA332:AA338,"=38216718",O332:O338),2)</f>
        <v>1351.73</v>
      </c>
      <c r="AC340" s="263" t="n">
        <f aca="false">ROUND(SUMIF(AA332:AA338,"=38216718",P332:P338),2)</f>
        <v>0</v>
      </c>
      <c r="AD340" s="263" t="n">
        <f aca="false">ROUND(SUMIF(AA332:AA338,"=38216718",Q332:Q338),2)</f>
        <v>1280.57</v>
      </c>
      <c r="AE340" s="263" t="n">
        <f aca="false">ROUND(SUMIF(AA332:AA338,"=38216718",R332:R338),2)</f>
        <v>51.08</v>
      </c>
      <c r="AF340" s="263" t="n">
        <f aca="false">ROUND(SUMIF(AA332:AA338,"=38216718",S332:S338),2)</f>
        <v>71.16</v>
      </c>
      <c r="AG340" s="263" t="n">
        <f aca="false">ROUND(SUMIF(AA332:AA338,"=38216718",T332:T338),2)</f>
        <v>0</v>
      </c>
      <c r="AH340" s="263" t="n">
        <f aca="false">SUMIF(AA332:AA338,"=38216718",U332:U338)</f>
        <v>3.4966</v>
      </c>
      <c r="AI340" s="263" t="n">
        <f aca="false">SUMIF(AA332:AA338,"=38216718",V332:V338)</f>
        <v>1.7568</v>
      </c>
      <c r="AJ340" s="263" t="n">
        <f aca="false">ROUND(SUMIF(AA332:AA338,"=38216718",W332:W338),2)</f>
        <v>0</v>
      </c>
      <c r="AK340" s="263" t="n">
        <f aca="false">ROUND(SUMIF(AA332:AA338,"=38216718",X332:X338),2)</f>
        <v>0</v>
      </c>
      <c r="AL340" s="263" t="n">
        <f aca="false">ROUND(SUMIF(AA332:AA338,"=38216718",Y332:Y338),2)</f>
        <v>0</v>
      </c>
      <c r="AM340" s="263"/>
      <c r="AN340" s="263"/>
      <c r="AO340" s="263" t="n">
        <f aca="false">ROUND(BB340,2)</f>
        <v>0</v>
      </c>
      <c r="AP340" s="263" t="n">
        <f aca="false">ROUND(BC340,2)</f>
        <v>0</v>
      </c>
      <c r="AQ340" s="263" t="n">
        <f aca="false">ROUND(BD340,2)</f>
        <v>0</v>
      </c>
      <c r="AR340" s="263" t="n">
        <f aca="false">ROUND(BE340,2)</f>
        <v>1351.73</v>
      </c>
      <c r="AS340" s="263" t="n">
        <f aca="false">ROUND(BF340,2)</f>
        <v>1351.73</v>
      </c>
      <c r="AT340" s="263" t="n">
        <f aca="false">ROUND(BG340,2)</f>
        <v>0</v>
      </c>
      <c r="AU340" s="263" t="n">
        <f aca="false">ROUND(BH340,2)</f>
        <v>0</v>
      </c>
      <c r="AV340" s="263" t="n">
        <f aca="false">ROUND(BI340,2)</f>
        <v>0</v>
      </c>
      <c r="AW340" s="263" t="n">
        <f aca="false">ROUND(BJ340,2)</f>
        <v>0</v>
      </c>
      <c r="AX340" s="263" t="n">
        <f aca="false">ROUND(BK340,2)</f>
        <v>0</v>
      </c>
      <c r="AY340" s="263" t="n">
        <f aca="false">ROUND(BL340,2)</f>
        <v>0</v>
      </c>
      <c r="AZ340" s="263" t="n">
        <f aca="false">ROUND(BM340,2)</f>
        <v>0</v>
      </c>
      <c r="BA340" s="263"/>
      <c r="BB340" s="263" t="n">
        <f aca="false">ROUND(SUMIF(AA332:AA338,"=38216718",FQ332:FQ338),2)</f>
        <v>0</v>
      </c>
      <c r="BC340" s="263" t="n">
        <f aca="false">ROUND(SUMIF(AA332:AA338,"=38216718",FR332:FR338),2)</f>
        <v>0</v>
      </c>
      <c r="BD340" s="263" t="n">
        <f aca="false">ROUND(SUMIF(AA332:AA338,"=38216718",GL332:GL338),2)</f>
        <v>0</v>
      </c>
      <c r="BE340" s="263" t="n">
        <f aca="false">ROUND(SUMIF(AA332:AA338,"=38216718",GM332:GM338),2)</f>
        <v>1351.73</v>
      </c>
      <c r="BF340" s="263" t="n">
        <f aca="false">ROUND(SUMIF(AA332:AA338,"=38216718",GN332:GN338),2)</f>
        <v>1351.73</v>
      </c>
      <c r="BG340" s="263" t="n">
        <f aca="false">ROUND(SUMIF(AA332:AA338,"=38216718",GO332:GO338),2)</f>
        <v>0</v>
      </c>
      <c r="BH340" s="263" t="n">
        <f aca="false">ROUND(SUMIF(AA332:AA338,"=38216718",GP332:GP338),2)</f>
        <v>0</v>
      </c>
      <c r="BI340" s="263" t="n">
        <f aca="false">AC340-BB340</f>
        <v>0</v>
      </c>
      <c r="BJ340" s="263" t="n">
        <f aca="false">AC340-BC340</f>
        <v>0</v>
      </c>
      <c r="BK340" s="263" t="n">
        <f aca="false">BB340-BD340</f>
        <v>0</v>
      </c>
      <c r="BL340" s="263" t="n">
        <f aca="false">AC340-BB340-BC340+BD340</f>
        <v>0</v>
      </c>
      <c r="BM340" s="263" t="n">
        <f aca="false">BC340-BD340</f>
        <v>0</v>
      </c>
      <c r="BN340" s="263"/>
      <c r="BO340" s="264"/>
      <c r="BP340" s="264"/>
      <c r="BQ340" s="264"/>
      <c r="BR340" s="264"/>
      <c r="BS340" s="264"/>
      <c r="BT340" s="264"/>
      <c r="BU340" s="264"/>
      <c r="BV340" s="264"/>
      <c r="BW340" s="264"/>
      <c r="BX340" s="264"/>
      <c r="BY340" s="264"/>
      <c r="BZ340" s="264"/>
      <c r="CA340" s="264"/>
      <c r="CB340" s="264"/>
      <c r="CC340" s="264"/>
      <c r="CD340" s="264"/>
      <c r="CE340" s="264"/>
      <c r="CF340" s="264"/>
      <c r="CG340" s="264"/>
      <c r="CH340" s="264"/>
      <c r="CI340" s="264"/>
      <c r="CJ340" s="264"/>
      <c r="CK340" s="264"/>
      <c r="CL340" s="264"/>
      <c r="CM340" s="264"/>
      <c r="CN340" s="264"/>
      <c r="CO340" s="264"/>
      <c r="CP340" s="264"/>
      <c r="CQ340" s="264"/>
      <c r="CR340" s="264"/>
      <c r="CS340" s="264"/>
      <c r="CT340" s="264"/>
      <c r="CU340" s="264"/>
      <c r="CV340" s="264"/>
      <c r="CW340" s="264"/>
      <c r="CX340" s="264"/>
      <c r="CY340" s="264"/>
      <c r="CZ340" s="264"/>
      <c r="DA340" s="264"/>
      <c r="DB340" s="264"/>
      <c r="DC340" s="264"/>
      <c r="DD340" s="264"/>
      <c r="DE340" s="264"/>
      <c r="DF340" s="264"/>
      <c r="DG340" s="264"/>
      <c r="DH340" s="264"/>
      <c r="DI340" s="264"/>
      <c r="DJ340" s="264"/>
      <c r="DK340" s="264"/>
      <c r="DL340" s="264"/>
      <c r="DM340" s="264"/>
      <c r="DN340" s="264" t="n">
        <v>0</v>
      </c>
    </row>
    <row r="342" customFormat="false" ht="12.75" hidden="false" customHeight="false" outlineLevel="0" collapsed="false">
      <c r="A342" s="265" t="n">
        <v>50</v>
      </c>
      <c r="B342" s="265" t="n">
        <f aca="false">IF(Source!F342&lt;&gt;0,1,0)</f>
        <v>1</v>
      </c>
      <c r="C342" s="265" t="n">
        <v>0</v>
      </c>
      <c r="D342" s="265" t="n">
        <v>1</v>
      </c>
      <c r="E342" s="265" t="n">
        <v>201</v>
      </c>
      <c r="F342" s="265" t="n">
        <f aca="false">ROUND(Source!O340,O342)</f>
        <v>1351.73</v>
      </c>
      <c r="G342" s="265" t="s">
        <v>249</v>
      </c>
      <c r="H342" s="265" t="s">
        <v>250</v>
      </c>
      <c r="I342" s="265"/>
      <c r="J342" s="265"/>
      <c r="K342" s="265" t="n">
        <v>201</v>
      </c>
      <c r="L342" s="265" t="n">
        <v>1</v>
      </c>
      <c r="M342" s="265" t="n">
        <v>1</v>
      </c>
      <c r="N342" s="265"/>
      <c r="O342" s="265" t="n">
        <v>2</v>
      </c>
      <c r="P342" s="265"/>
    </row>
    <row r="343" customFormat="false" ht="12.75" hidden="false" customHeight="false" outlineLevel="0" collapsed="false">
      <c r="A343" s="265" t="n">
        <v>50</v>
      </c>
      <c r="B343" s="265" t="n">
        <f aca="false">IF(Source!F343&lt;&gt;0,1,0)</f>
        <v>0</v>
      </c>
      <c r="C343" s="265" t="n">
        <v>0</v>
      </c>
      <c r="D343" s="265" t="n">
        <v>1</v>
      </c>
      <c r="E343" s="265" t="n">
        <v>202</v>
      </c>
      <c r="F343" s="265" t="n">
        <f aca="false">ROUND(Source!P340,O343)</f>
        <v>0</v>
      </c>
      <c r="G343" s="265" t="s">
        <v>251</v>
      </c>
      <c r="H343" s="265" t="s">
        <v>252</v>
      </c>
      <c r="I343" s="265"/>
      <c r="J343" s="265"/>
      <c r="K343" s="265" t="n">
        <v>202</v>
      </c>
      <c r="L343" s="265" t="n">
        <v>2</v>
      </c>
      <c r="M343" s="265" t="n">
        <v>1</v>
      </c>
      <c r="N343" s="265"/>
      <c r="O343" s="265" t="n">
        <v>2</v>
      </c>
      <c r="P343" s="265"/>
    </row>
    <row r="344" customFormat="false" ht="12.75" hidden="false" customHeight="false" outlineLevel="0" collapsed="false">
      <c r="A344" s="265" t="n">
        <v>50</v>
      </c>
      <c r="B344" s="265" t="n">
        <f aca="false">IF(Source!F344&lt;&gt;0,1,0)</f>
        <v>0</v>
      </c>
      <c r="C344" s="265" t="n">
        <v>0</v>
      </c>
      <c r="D344" s="265" t="n">
        <v>1</v>
      </c>
      <c r="E344" s="265" t="n">
        <v>222</v>
      </c>
      <c r="F344" s="265" t="n">
        <f aca="false">ROUND(Source!AO340,O344)</f>
        <v>0</v>
      </c>
      <c r="G344" s="265" t="s">
        <v>253</v>
      </c>
      <c r="H344" s="265" t="s">
        <v>254</v>
      </c>
      <c r="I344" s="265"/>
      <c r="J344" s="265"/>
      <c r="K344" s="265" t="n">
        <v>222</v>
      </c>
      <c r="L344" s="265" t="n">
        <v>3</v>
      </c>
      <c r="M344" s="265" t="n">
        <v>1</v>
      </c>
      <c r="N344" s="265"/>
      <c r="O344" s="265" t="n">
        <v>2</v>
      </c>
      <c r="P344" s="265"/>
    </row>
    <row r="345" customFormat="false" ht="12.75" hidden="false" customHeight="false" outlineLevel="0" collapsed="false">
      <c r="A345" s="265" t="n">
        <v>50</v>
      </c>
      <c r="B345" s="265" t="n">
        <f aca="false">IF(Source!F345&lt;&gt;0,1,0)</f>
        <v>0</v>
      </c>
      <c r="C345" s="265" t="n">
        <v>0</v>
      </c>
      <c r="D345" s="265" t="n">
        <v>1</v>
      </c>
      <c r="E345" s="265" t="n">
        <v>216</v>
      </c>
      <c r="F345" s="265" t="n">
        <f aca="false">ROUND(Source!AP340,O345)</f>
        <v>0</v>
      </c>
      <c r="G345" s="265" t="s">
        <v>255</v>
      </c>
      <c r="H345" s="265" t="s">
        <v>256</v>
      </c>
      <c r="I345" s="265"/>
      <c r="J345" s="265"/>
      <c r="K345" s="265" t="n">
        <v>216</v>
      </c>
      <c r="L345" s="265" t="n">
        <v>8</v>
      </c>
      <c r="M345" s="265" t="n">
        <v>1</v>
      </c>
      <c r="N345" s="265"/>
      <c r="O345" s="265" t="n">
        <v>2</v>
      </c>
      <c r="P345" s="265"/>
    </row>
    <row r="346" customFormat="false" ht="12.75" hidden="false" customHeight="false" outlineLevel="0" collapsed="false">
      <c r="A346" s="265" t="n">
        <v>50</v>
      </c>
      <c r="B346" s="265" t="n">
        <f aca="false">IF(Source!F346&lt;&gt;0,1,0)</f>
        <v>0</v>
      </c>
      <c r="C346" s="265" t="n">
        <v>0</v>
      </c>
      <c r="D346" s="265" t="n">
        <v>1</v>
      </c>
      <c r="E346" s="265" t="n">
        <v>223</v>
      </c>
      <c r="F346" s="265" t="n">
        <f aca="false">ROUND(Source!AQ340,O346)</f>
        <v>0</v>
      </c>
      <c r="G346" s="265" t="s">
        <v>257</v>
      </c>
      <c r="H346" s="265" t="s">
        <v>258</v>
      </c>
      <c r="I346" s="265"/>
      <c r="J346" s="265"/>
      <c r="K346" s="265" t="n">
        <v>223</v>
      </c>
      <c r="L346" s="265" t="n">
        <v>9</v>
      </c>
      <c r="M346" s="265" t="n">
        <v>1</v>
      </c>
      <c r="N346" s="265"/>
      <c r="O346" s="265" t="n">
        <v>2</v>
      </c>
      <c r="P346" s="265"/>
    </row>
    <row r="347" customFormat="false" ht="12.75" hidden="false" customHeight="false" outlineLevel="0" collapsed="false">
      <c r="A347" s="265" t="n">
        <v>50</v>
      </c>
      <c r="B347" s="265" t="n">
        <f aca="false">IF(Source!F347&lt;&gt;0,1,0)</f>
        <v>1</v>
      </c>
      <c r="C347" s="265" t="n">
        <v>0</v>
      </c>
      <c r="D347" s="265" t="n">
        <v>1</v>
      </c>
      <c r="E347" s="265" t="n">
        <v>203</v>
      </c>
      <c r="F347" s="265" t="n">
        <f aca="false">ROUND(Source!Q340,O347)</f>
        <v>1280.57</v>
      </c>
      <c r="G347" s="265" t="s">
        <v>259</v>
      </c>
      <c r="H347" s="265" t="s">
        <v>260</v>
      </c>
      <c r="I347" s="265"/>
      <c r="J347" s="265"/>
      <c r="K347" s="265" t="n">
        <v>203</v>
      </c>
      <c r="L347" s="265" t="n">
        <v>11</v>
      </c>
      <c r="M347" s="265" t="n">
        <v>1</v>
      </c>
      <c r="N347" s="265"/>
      <c r="O347" s="265" t="n">
        <v>2</v>
      </c>
      <c r="P347" s="265"/>
    </row>
    <row r="348" customFormat="false" ht="12.75" hidden="false" customHeight="false" outlineLevel="0" collapsed="false">
      <c r="A348" s="265" t="n">
        <v>50</v>
      </c>
      <c r="B348" s="265" t="n">
        <f aca="false">IF(Source!F348&lt;&gt;0,1,0)</f>
        <v>1</v>
      </c>
      <c r="C348" s="265" t="n">
        <v>0</v>
      </c>
      <c r="D348" s="265" t="n">
        <v>1</v>
      </c>
      <c r="E348" s="265" t="n">
        <v>204</v>
      </c>
      <c r="F348" s="265" t="n">
        <f aca="false">ROUND(Source!R340,O348)</f>
        <v>51.08</v>
      </c>
      <c r="G348" s="265" t="s">
        <v>261</v>
      </c>
      <c r="H348" s="265" t="s">
        <v>262</v>
      </c>
      <c r="I348" s="265"/>
      <c r="J348" s="265"/>
      <c r="K348" s="265" t="n">
        <v>204</v>
      </c>
      <c r="L348" s="265" t="n">
        <v>12</v>
      </c>
      <c r="M348" s="265" t="n">
        <v>1</v>
      </c>
      <c r="N348" s="265"/>
      <c r="O348" s="265" t="n">
        <v>2</v>
      </c>
      <c r="P348" s="265"/>
    </row>
    <row r="349" customFormat="false" ht="12.75" hidden="false" customHeight="false" outlineLevel="0" collapsed="false">
      <c r="A349" s="265" t="n">
        <v>50</v>
      </c>
      <c r="B349" s="265" t="n">
        <f aca="false">IF(Source!F349&lt;&gt;0,1,0)</f>
        <v>1</v>
      </c>
      <c r="C349" s="265" t="n">
        <v>0</v>
      </c>
      <c r="D349" s="265" t="n">
        <v>1</v>
      </c>
      <c r="E349" s="265" t="n">
        <v>205</v>
      </c>
      <c r="F349" s="265" t="n">
        <f aca="false">ROUND(Source!S340,O349)</f>
        <v>71.16</v>
      </c>
      <c r="G349" s="265" t="s">
        <v>263</v>
      </c>
      <c r="H349" s="265" t="s">
        <v>264</v>
      </c>
      <c r="I349" s="265"/>
      <c r="J349" s="265"/>
      <c r="K349" s="265" t="n">
        <v>205</v>
      </c>
      <c r="L349" s="265" t="n">
        <v>13</v>
      </c>
      <c r="M349" s="265" t="n">
        <v>1</v>
      </c>
      <c r="N349" s="265"/>
      <c r="O349" s="265" t="n">
        <v>2</v>
      </c>
      <c r="P349" s="265"/>
    </row>
    <row r="350" customFormat="false" ht="12.75" hidden="false" customHeight="false" outlineLevel="0" collapsed="false">
      <c r="A350" s="265" t="n">
        <v>50</v>
      </c>
      <c r="B350" s="265" t="n">
        <f aca="false">IF(Source!F350&lt;&gt;0,1,0)</f>
        <v>1</v>
      </c>
      <c r="C350" s="265" t="n">
        <v>0</v>
      </c>
      <c r="D350" s="265" t="n">
        <v>1</v>
      </c>
      <c r="E350" s="265" t="n">
        <v>214</v>
      </c>
      <c r="F350" s="265" t="n">
        <f aca="false">ROUND(Source!AS340,O350)</f>
        <v>1351.73</v>
      </c>
      <c r="G350" s="265" t="s">
        <v>265</v>
      </c>
      <c r="H350" s="265" t="s">
        <v>266</v>
      </c>
      <c r="I350" s="265"/>
      <c r="J350" s="265"/>
      <c r="K350" s="265" t="n">
        <v>214</v>
      </c>
      <c r="L350" s="265" t="n">
        <v>14</v>
      </c>
      <c r="M350" s="265" t="n">
        <v>1</v>
      </c>
      <c r="N350" s="265"/>
      <c r="O350" s="265" t="n">
        <v>2</v>
      </c>
      <c r="P350" s="265"/>
    </row>
    <row r="351" customFormat="false" ht="12.75" hidden="false" customHeight="false" outlineLevel="0" collapsed="false">
      <c r="A351" s="265" t="n">
        <v>50</v>
      </c>
      <c r="B351" s="265" t="n">
        <f aca="false">IF(Source!F351&lt;&gt;0,1,0)</f>
        <v>0</v>
      </c>
      <c r="C351" s="265" t="n">
        <v>0</v>
      </c>
      <c r="D351" s="265" t="n">
        <v>1</v>
      </c>
      <c r="E351" s="265" t="n">
        <v>215</v>
      </c>
      <c r="F351" s="265" t="n">
        <f aca="false">ROUND(Source!AT340,O351)</f>
        <v>0</v>
      </c>
      <c r="G351" s="265" t="s">
        <v>267</v>
      </c>
      <c r="H351" s="265" t="s">
        <v>268</v>
      </c>
      <c r="I351" s="265"/>
      <c r="J351" s="265"/>
      <c r="K351" s="265" t="n">
        <v>215</v>
      </c>
      <c r="L351" s="265" t="n">
        <v>15</v>
      </c>
      <c r="M351" s="265" t="n">
        <v>1</v>
      </c>
      <c r="N351" s="265"/>
      <c r="O351" s="265" t="n">
        <v>2</v>
      </c>
      <c r="P351" s="265"/>
    </row>
    <row r="352" customFormat="false" ht="12.75" hidden="false" customHeight="false" outlineLevel="0" collapsed="false">
      <c r="A352" s="265" t="n">
        <v>50</v>
      </c>
      <c r="B352" s="265" t="n">
        <f aca="false">IF(Source!F352&lt;&gt;0,1,0)</f>
        <v>0</v>
      </c>
      <c r="C352" s="265" t="n">
        <v>0</v>
      </c>
      <c r="D352" s="265" t="n">
        <v>1</v>
      </c>
      <c r="E352" s="265" t="n">
        <v>217</v>
      </c>
      <c r="F352" s="265" t="n">
        <f aca="false">ROUND(Source!AU340,O352)</f>
        <v>0</v>
      </c>
      <c r="G352" s="265" t="s">
        <v>269</v>
      </c>
      <c r="H352" s="265" t="s">
        <v>270</v>
      </c>
      <c r="I352" s="265"/>
      <c r="J352" s="265"/>
      <c r="K352" s="265" t="n">
        <v>217</v>
      </c>
      <c r="L352" s="265" t="n">
        <v>16</v>
      </c>
      <c r="M352" s="265" t="n">
        <v>1</v>
      </c>
      <c r="N352" s="265"/>
      <c r="O352" s="265" t="n">
        <v>2</v>
      </c>
      <c r="P352" s="265"/>
    </row>
    <row r="353" customFormat="false" ht="12.75" hidden="false" customHeight="false" outlineLevel="0" collapsed="false">
      <c r="A353" s="265" t="n">
        <v>50</v>
      </c>
      <c r="B353" s="265" t="n">
        <f aca="false">IF(Source!F353&lt;&gt;0,1,0)</f>
        <v>0</v>
      </c>
      <c r="C353" s="265" t="n">
        <v>0</v>
      </c>
      <c r="D353" s="265" t="n">
        <v>1</v>
      </c>
      <c r="E353" s="265" t="n">
        <v>206</v>
      </c>
      <c r="F353" s="265" t="n">
        <f aca="false">ROUND(Source!T340,O353)</f>
        <v>0</v>
      </c>
      <c r="G353" s="265" t="s">
        <v>271</v>
      </c>
      <c r="H353" s="265" t="s">
        <v>272</v>
      </c>
      <c r="I353" s="265"/>
      <c r="J353" s="265"/>
      <c r="K353" s="265" t="n">
        <v>206</v>
      </c>
      <c r="L353" s="265" t="n">
        <v>17</v>
      </c>
      <c r="M353" s="265" t="n">
        <v>1</v>
      </c>
      <c r="N353" s="265"/>
      <c r="O353" s="265" t="n">
        <v>2</v>
      </c>
      <c r="P353" s="265"/>
    </row>
    <row r="354" customFormat="false" ht="12.75" hidden="false" customHeight="false" outlineLevel="0" collapsed="false">
      <c r="A354" s="265" t="n">
        <v>50</v>
      </c>
      <c r="B354" s="265" t="n">
        <f aca="false">IF(Source!F354&lt;&gt;0,1,0)</f>
        <v>1</v>
      </c>
      <c r="C354" s="265" t="n">
        <v>0</v>
      </c>
      <c r="D354" s="265" t="n">
        <v>1</v>
      </c>
      <c r="E354" s="265" t="n">
        <v>207</v>
      </c>
      <c r="F354" s="265" t="n">
        <f aca="false">ROUND(Source!U340,O354)</f>
        <v>3.5</v>
      </c>
      <c r="G354" s="265" t="s">
        <v>273</v>
      </c>
      <c r="H354" s="265" t="s">
        <v>274</v>
      </c>
      <c r="I354" s="265"/>
      <c r="J354" s="265"/>
      <c r="K354" s="265" t="n">
        <v>207</v>
      </c>
      <c r="L354" s="265" t="n">
        <v>18</v>
      </c>
      <c r="M354" s="265" t="n">
        <v>1</v>
      </c>
      <c r="N354" s="265"/>
      <c r="O354" s="265" t="n">
        <v>2</v>
      </c>
      <c r="P354" s="265"/>
    </row>
    <row r="355" customFormat="false" ht="12.75" hidden="false" customHeight="false" outlineLevel="0" collapsed="false">
      <c r="A355" s="265" t="n">
        <v>50</v>
      </c>
      <c r="B355" s="265" t="n">
        <f aca="false">IF(Source!F355&lt;&gt;0,1,0)</f>
        <v>1</v>
      </c>
      <c r="C355" s="265" t="n">
        <v>0</v>
      </c>
      <c r="D355" s="265" t="n">
        <v>1</v>
      </c>
      <c r="E355" s="265" t="n">
        <v>208</v>
      </c>
      <c r="F355" s="265" t="n">
        <f aca="false">ROUND(Source!V340,O355)</f>
        <v>1.76</v>
      </c>
      <c r="G355" s="265" t="s">
        <v>275</v>
      </c>
      <c r="H355" s="265" t="s">
        <v>276</v>
      </c>
      <c r="I355" s="265"/>
      <c r="J355" s="265"/>
      <c r="K355" s="265" t="n">
        <v>208</v>
      </c>
      <c r="L355" s="265" t="n">
        <v>19</v>
      </c>
      <c r="M355" s="265" t="n">
        <v>1</v>
      </c>
      <c r="N355" s="265"/>
      <c r="O355" s="265" t="n">
        <v>2</v>
      </c>
      <c r="P355" s="265"/>
    </row>
    <row r="356" customFormat="false" ht="12.75" hidden="false" customHeight="false" outlineLevel="0" collapsed="false">
      <c r="A356" s="265" t="n">
        <v>50</v>
      </c>
      <c r="B356" s="265" t="n">
        <f aca="false">IF(Source!F356&lt;&gt;0,1,0)</f>
        <v>0</v>
      </c>
      <c r="C356" s="265" t="n">
        <v>0</v>
      </c>
      <c r="D356" s="265" t="n">
        <v>1</v>
      </c>
      <c r="E356" s="265" t="n">
        <v>209</v>
      </c>
      <c r="F356" s="265" t="n">
        <f aca="false">ROUND(Source!W340,O356)</f>
        <v>0</v>
      </c>
      <c r="G356" s="265" t="s">
        <v>277</v>
      </c>
      <c r="H356" s="265" t="s">
        <v>278</v>
      </c>
      <c r="I356" s="265"/>
      <c r="J356" s="265"/>
      <c r="K356" s="265" t="n">
        <v>209</v>
      </c>
      <c r="L356" s="265" t="n">
        <v>20</v>
      </c>
      <c r="M356" s="265" t="n">
        <v>1</v>
      </c>
      <c r="N356" s="265"/>
      <c r="O356" s="265" t="n">
        <v>2</v>
      </c>
      <c r="P356" s="265"/>
    </row>
    <row r="357" customFormat="false" ht="12.75" hidden="false" customHeight="false" outlineLevel="0" collapsed="false">
      <c r="A357" s="265" t="n">
        <v>50</v>
      </c>
      <c r="B357" s="265" t="n">
        <f aca="false">IF(Source!F357&lt;&gt;0,1,0)</f>
        <v>0</v>
      </c>
      <c r="C357" s="265" t="n">
        <v>0</v>
      </c>
      <c r="D357" s="265" t="n">
        <v>1</v>
      </c>
      <c r="E357" s="265" t="n">
        <v>210</v>
      </c>
      <c r="F357" s="265" t="n">
        <f aca="false">ROUND(Source!X340,O357)</f>
        <v>0</v>
      </c>
      <c r="G357" s="265" t="s">
        <v>279</v>
      </c>
      <c r="H357" s="265" t="s">
        <v>280</v>
      </c>
      <c r="I357" s="265"/>
      <c r="J357" s="265"/>
      <c r="K357" s="265" t="n">
        <v>210</v>
      </c>
      <c r="L357" s="265" t="n">
        <v>21</v>
      </c>
      <c r="M357" s="265" t="n">
        <v>1</v>
      </c>
      <c r="N357" s="265"/>
      <c r="O357" s="265" t="n">
        <v>2</v>
      </c>
      <c r="P357" s="265"/>
    </row>
    <row r="358" customFormat="false" ht="12.75" hidden="false" customHeight="false" outlineLevel="0" collapsed="false">
      <c r="A358" s="265" t="n">
        <v>50</v>
      </c>
      <c r="B358" s="265" t="n">
        <f aca="false">IF(Source!F358&lt;&gt;0,1,0)</f>
        <v>0</v>
      </c>
      <c r="C358" s="265" t="n">
        <v>0</v>
      </c>
      <c r="D358" s="265" t="n">
        <v>1</v>
      </c>
      <c r="E358" s="265" t="n">
        <v>211</v>
      </c>
      <c r="F358" s="265" t="n">
        <f aca="false">ROUND(Source!Y340,O358)</f>
        <v>0</v>
      </c>
      <c r="G358" s="265" t="s">
        <v>281</v>
      </c>
      <c r="H358" s="265" t="s">
        <v>282</v>
      </c>
      <c r="I358" s="265"/>
      <c r="J358" s="265"/>
      <c r="K358" s="265" t="n">
        <v>211</v>
      </c>
      <c r="L358" s="265" t="n">
        <v>22</v>
      </c>
      <c r="M358" s="265" t="n">
        <v>1</v>
      </c>
      <c r="N358" s="265"/>
      <c r="O358" s="265" t="n">
        <v>2</v>
      </c>
      <c r="P358" s="265"/>
    </row>
    <row r="359" customFormat="false" ht="12.75" hidden="false" customHeight="false" outlineLevel="0" collapsed="false">
      <c r="A359" s="265" t="n">
        <v>50</v>
      </c>
      <c r="B359" s="265" t="n">
        <f aca="false">IF(Source!F359&lt;&gt;0,1,0)</f>
        <v>1</v>
      </c>
      <c r="C359" s="265" t="n">
        <v>0</v>
      </c>
      <c r="D359" s="265" t="n">
        <v>1</v>
      </c>
      <c r="E359" s="265" t="n">
        <v>224</v>
      </c>
      <c r="F359" s="265" t="n">
        <f aca="false">ROUND(Source!AR340,O359)</f>
        <v>1351.73</v>
      </c>
      <c r="G359" s="265" t="s">
        <v>283</v>
      </c>
      <c r="H359" s="265" t="s">
        <v>284</v>
      </c>
      <c r="I359" s="265"/>
      <c r="J359" s="265"/>
      <c r="K359" s="265" t="n">
        <v>224</v>
      </c>
      <c r="L359" s="265" t="n">
        <v>23</v>
      </c>
      <c r="M359" s="265" t="n">
        <v>1</v>
      </c>
      <c r="N359" s="265"/>
      <c r="O359" s="265" t="n">
        <v>2</v>
      </c>
      <c r="P359" s="265"/>
    </row>
    <row r="360" customFormat="false" ht="12.75" hidden="false" customHeight="false" outlineLevel="0" collapsed="false">
      <c r="A360" s="265" t="n">
        <v>50</v>
      </c>
      <c r="B360" s="265" t="n">
        <v>1</v>
      </c>
      <c r="C360" s="265" t="n">
        <v>0</v>
      </c>
      <c r="D360" s="265" t="n">
        <v>2</v>
      </c>
      <c r="E360" s="265" t="n">
        <v>0</v>
      </c>
      <c r="F360" s="265" t="n">
        <f aca="false">ROUND(F342+F357+F358,O360)</f>
        <v>1351.73</v>
      </c>
      <c r="G360" s="265" t="s">
        <v>285</v>
      </c>
      <c r="H360" s="265" t="s">
        <v>285</v>
      </c>
      <c r="I360" s="265"/>
      <c r="J360" s="265"/>
      <c r="K360" s="265" t="n">
        <v>212</v>
      </c>
      <c r="L360" s="265" t="n">
        <v>24</v>
      </c>
      <c r="M360" s="265" t="n">
        <v>0</v>
      </c>
      <c r="N360" s="265"/>
      <c r="O360" s="265" t="n">
        <v>2</v>
      </c>
      <c r="P360" s="265"/>
    </row>
    <row r="362" customFormat="false" ht="12.75" hidden="false" customHeight="false" outlineLevel="0" collapsed="false">
      <c r="A362" s="262" t="n">
        <v>4</v>
      </c>
      <c r="B362" s="262" t="n">
        <v>1</v>
      </c>
      <c r="C362" s="262"/>
      <c r="D362" s="262" t="n">
        <f aca="false">ROW(A379)</f>
        <v>379</v>
      </c>
      <c r="E362" s="262"/>
      <c r="F362" s="262" t="s">
        <v>189</v>
      </c>
      <c r="G362" s="262" t="s">
        <v>574</v>
      </c>
      <c r="H362" s="262"/>
      <c r="I362" s="262" t="n">
        <v>0</v>
      </c>
      <c r="J362" s="262"/>
      <c r="K362" s="262" t="n">
        <v>-1</v>
      </c>
      <c r="L362" s="262"/>
      <c r="M362" s="262"/>
      <c r="N362" s="262"/>
      <c r="O362" s="262"/>
      <c r="P362" s="262"/>
      <c r="Q362" s="262"/>
      <c r="R362" s="262"/>
      <c r="S362" s="262"/>
      <c r="T362" s="262"/>
      <c r="U362" s="262"/>
      <c r="V362" s="262" t="n">
        <v>0</v>
      </c>
      <c r="W362" s="262"/>
      <c r="X362" s="262"/>
      <c r="Y362" s="262"/>
      <c r="Z362" s="262"/>
      <c r="AA362" s="262"/>
      <c r="AB362" s="262"/>
      <c r="AC362" s="262"/>
      <c r="AD362" s="262"/>
      <c r="AE362" s="262"/>
      <c r="AF362" s="262"/>
      <c r="AG362" s="262"/>
      <c r="AH362" s="262"/>
      <c r="AI362" s="262"/>
      <c r="AJ362" s="262"/>
      <c r="AK362" s="262"/>
      <c r="AL362" s="262"/>
      <c r="AM362" s="262"/>
      <c r="AN362" s="262"/>
      <c r="AO362" s="262"/>
      <c r="AP362" s="262"/>
      <c r="AQ362" s="262"/>
      <c r="AR362" s="262"/>
      <c r="AS362" s="262"/>
      <c r="AT362" s="262"/>
      <c r="AU362" s="262"/>
      <c r="AV362" s="262"/>
      <c r="AW362" s="262"/>
      <c r="AX362" s="262"/>
      <c r="AY362" s="262"/>
      <c r="AZ362" s="262"/>
      <c r="BA362" s="262"/>
      <c r="BB362" s="262"/>
      <c r="BC362" s="262"/>
      <c r="BD362" s="262"/>
      <c r="BE362" s="262"/>
      <c r="BF362" s="262"/>
      <c r="BG362" s="262"/>
      <c r="BH362" s="262"/>
      <c r="BI362" s="262"/>
      <c r="BJ362" s="262"/>
      <c r="BK362" s="262"/>
      <c r="BL362" s="262"/>
      <c r="BM362" s="262"/>
      <c r="BN362" s="262"/>
      <c r="BO362" s="262"/>
      <c r="BP362" s="262"/>
      <c r="BQ362" s="262"/>
      <c r="BR362" s="262"/>
      <c r="BS362" s="262"/>
      <c r="BT362" s="262"/>
      <c r="BU362" s="262"/>
      <c r="BV362" s="262"/>
      <c r="BW362" s="262"/>
      <c r="BX362" s="262" t="n">
        <v>0</v>
      </c>
      <c r="BY362" s="262"/>
      <c r="BZ362" s="262"/>
      <c r="CA362" s="262"/>
      <c r="CB362" s="262"/>
      <c r="CC362" s="262"/>
      <c r="CD362" s="262"/>
      <c r="CE362" s="262"/>
      <c r="CF362" s="262"/>
      <c r="CG362" s="262"/>
      <c r="CH362" s="262"/>
      <c r="CI362" s="262"/>
      <c r="CJ362" s="262" t="n">
        <v>0</v>
      </c>
    </row>
    <row r="364" customFormat="false" ht="12.75" hidden="false" customHeight="false" outlineLevel="0" collapsed="false">
      <c r="A364" s="263" t="n">
        <v>52</v>
      </c>
      <c r="B364" s="263" t="n">
        <f aca="false">B379</f>
        <v>1</v>
      </c>
      <c r="C364" s="263" t="n">
        <f aca="false">C379</f>
        <v>4</v>
      </c>
      <c r="D364" s="263" t="n">
        <f aca="false">D379</f>
        <v>362</v>
      </c>
      <c r="E364" s="263" t="n">
        <f aca="false">E379</f>
        <v>0</v>
      </c>
      <c r="F364" s="263" t="str">
        <f aca="false">F379</f>
        <v>Новый раздел</v>
      </c>
      <c r="G364" s="263" t="str">
        <f aca="false">G379</f>
        <v>От  склада г.Тверь  до объекта  (40 км)</v>
      </c>
      <c r="H364" s="263"/>
      <c r="I364" s="263"/>
      <c r="J364" s="263"/>
      <c r="K364" s="263"/>
      <c r="L364" s="263"/>
      <c r="M364" s="263"/>
      <c r="N364" s="263"/>
      <c r="O364" s="263" t="n">
        <f aca="false">O379</f>
        <v>742.53</v>
      </c>
      <c r="P364" s="263" t="n">
        <f aca="false">P379</f>
        <v>0</v>
      </c>
      <c r="Q364" s="263" t="n">
        <f aca="false">Q379</f>
        <v>671.37</v>
      </c>
      <c r="R364" s="263" t="n">
        <f aca="false">R379</f>
        <v>67.78</v>
      </c>
      <c r="S364" s="263" t="n">
        <f aca="false">S379</f>
        <v>71.16</v>
      </c>
      <c r="T364" s="263" t="n">
        <f aca="false">T379</f>
        <v>0</v>
      </c>
      <c r="U364" s="263" t="n">
        <f aca="false">U379</f>
        <v>3.4966</v>
      </c>
      <c r="V364" s="263" t="n">
        <f aca="false">V379</f>
        <v>2.3917952</v>
      </c>
      <c r="W364" s="263" t="n">
        <f aca="false">W379</f>
        <v>0</v>
      </c>
      <c r="X364" s="263" t="n">
        <f aca="false">X379</f>
        <v>0</v>
      </c>
      <c r="Y364" s="263" t="n">
        <f aca="false">Y379</f>
        <v>0</v>
      </c>
      <c r="Z364" s="263" t="n">
        <f aca="false">Z379</f>
        <v>0</v>
      </c>
      <c r="AA364" s="263" t="n">
        <f aca="false">AA379</f>
        <v>0</v>
      </c>
      <c r="AB364" s="263" t="n">
        <f aca="false">AB379</f>
        <v>742.53</v>
      </c>
      <c r="AC364" s="263" t="n">
        <f aca="false">AC379</f>
        <v>0</v>
      </c>
      <c r="AD364" s="263" t="n">
        <f aca="false">AD379</f>
        <v>671.37</v>
      </c>
      <c r="AE364" s="263" t="n">
        <f aca="false">AE379</f>
        <v>67.78</v>
      </c>
      <c r="AF364" s="263" t="n">
        <f aca="false">AF379</f>
        <v>71.16</v>
      </c>
      <c r="AG364" s="263" t="n">
        <f aca="false">AG379</f>
        <v>0</v>
      </c>
      <c r="AH364" s="263" t="n">
        <f aca="false">AH379</f>
        <v>3.4966</v>
      </c>
      <c r="AI364" s="263" t="n">
        <f aca="false">AI379</f>
        <v>2.3917952</v>
      </c>
      <c r="AJ364" s="263" t="n">
        <f aca="false">AJ379</f>
        <v>0</v>
      </c>
      <c r="AK364" s="263" t="n">
        <f aca="false">AK379</f>
        <v>0</v>
      </c>
      <c r="AL364" s="263" t="n">
        <f aca="false">AL379</f>
        <v>0</v>
      </c>
      <c r="AM364" s="263" t="n">
        <f aca="false">AM379</f>
        <v>0</v>
      </c>
      <c r="AN364" s="263" t="n">
        <f aca="false">AN379</f>
        <v>0</v>
      </c>
      <c r="AO364" s="263" t="n">
        <f aca="false">AO379</f>
        <v>0</v>
      </c>
      <c r="AP364" s="263" t="n">
        <f aca="false">AP379</f>
        <v>0</v>
      </c>
      <c r="AQ364" s="263" t="n">
        <f aca="false">AQ379</f>
        <v>0</v>
      </c>
      <c r="AR364" s="263" t="n">
        <f aca="false">AR379</f>
        <v>742.53</v>
      </c>
      <c r="AS364" s="263" t="n">
        <f aca="false">AS379</f>
        <v>742.53</v>
      </c>
      <c r="AT364" s="263" t="n">
        <f aca="false">AT379</f>
        <v>0</v>
      </c>
      <c r="AU364" s="263" t="n">
        <f aca="false">AU379</f>
        <v>0</v>
      </c>
      <c r="AV364" s="263" t="n">
        <f aca="false">AV379</f>
        <v>0</v>
      </c>
      <c r="AW364" s="263" t="n">
        <f aca="false">AW379</f>
        <v>0</v>
      </c>
      <c r="AX364" s="263" t="n">
        <f aca="false">AX379</f>
        <v>0</v>
      </c>
      <c r="AY364" s="263" t="n">
        <f aca="false">AY379</f>
        <v>0</v>
      </c>
      <c r="AZ364" s="263" t="n">
        <f aca="false">AZ379</f>
        <v>0</v>
      </c>
      <c r="BA364" s="263" t="n">
        <f aca="false">BA379</f>
        <v>0</v>
      </c>
      <c r="BB364" s="263" t="n">
        <f aca="false">BB379</f>
        <v>0</v>
      </c>
      <c r="BC364" s="263" t="n">
        <f aca="false">BC379</f>
        <v>0</v>
      </c>
      <c r="BD364" s="263" t="n">
        <f aca="false">BD379</f>
        <v>0</v>
      </c>
      <c r="BE364" s="263" t="n">
        <f aca="false">BE379</f>
        <v>742.53</v>
      </c>
      <c r="BF364" s="263" t="n">
        <f aca="false">BF379</f>
        <v>742.53</v>
      </c>
      <c r="BG364" s="263" t="n">
        <f aca="false">BG379</f>
        <v>0</v>
      </c>
      <c r="BH364" s="263" t="n">
        <f aca="false">BH379</f>
        <v>0</v>
      </c>
      <c r="BI364" s="263" t="n">
        <f aca="false">BI379</f>
        <v>0</v>
      </c>
      <c r="BJ364" s="263" t="n">
        <f aca="false">BJ379</f>
        <v>0</v>
      </c>
      <c r="BK364" s="263" t="n">
        <f aca="false">BK379</f>
        <v>0</v>
      </c>
      <c r="BL364" s="263" t="n">
        <f aca="false">BL379</f>
        <v>0</v>
      </c>
      <c r="BM364" s="263" t="n">
        <f aca="false">BM379</f>
        <v>0</v>
      </c>
      <c r="BN364" s="263" t="n">
        <f aca="false">BN379</f>
        <v>0</v>
      </c>
      <c r="BO364" s="264" t="n">
        <f aca="false">BO379</f>
        <v>0</v>
      </c>
      <c r="BP364" s="264" t="n">
        <f aca="false">BP379</f>
        <v>0</v>
      </c>
      <c r="BQ364" s="264" t="n">
        <f aca="false">BQ379</f>
        <v>0</v>
      </c>
      <c r="BR364" s="264" t="n">
        <f aca="false">BR379</f>
        <v>0</v>
      </c>
      <c r="BS364" s="264" t="n">
        <f aca="false">BS379</f>
        <v>0</v>
      </c>
      <c r="BT364" s="264" t="n">
        <f aca="false">BT379</f>
        <v>0</v>
      </c>
      <c r="BU364" s="264" t="n">
        <f aca="false">BU379</f>
        <v>0</v>
      </c>
      <c r="BV364" s="264" t="n">
        <f aca="false">BV379</f>
        <v>0</v>
      </c>
      <c r="BW364" s="264" t="n">
        <f aca="false">BW379</f>
        <v>0</v>
      </c>
      <c r="BX364" s="264" t="n">
        <f aca="false">BX379</f>
        <v>0</v>
      </c>
      <c r="BY364" s="264" t="n">
        <f aca="false">BY379</f>
        <v>0</v>
      </c>
      <c r="BZ364" s="264" t="n">
        <f aca="false">BZ379</f>
        <v>0</v>
      </c>
      <c r="CA364" s="264" t="n">
        <f aca="false">CA379</f>
        <v>0</v>
      </c>
      <c r="CB364" s="264" t="n">
        <f aca="false">CB379</f>
        <v>0</v>
      </c>
      <c r="CC364" s="264" t="n">
        <f aca="false">CC379</f>
        <v>0</v>
      </c>
      <c r="CD364" s="264" t="n">
        <f aca="false">CD379</f>
        <v>0</v>
      </c>
      <c r="CE364" s="264" t="n">
        <f aca="false">CE379</f>
        <v>0</v>
      </c>
      <c r="CF364" s="264" t="n">
        <f aca="false">CF379</f>
        <v>0</v>
      </c>
      <c r="CG364" s="264" t="n">
        <f aca="false">CG379</f>
        <v>0</v>
      </c>
      <c r="CH364" s="264" t="n">
        <f aca="false">CH379</f>
        <v>0</v>
      </c>
      <c r="CI364" s="264" t="n">
        <f aca="false">CI379</f>
        <v>0</v>
      </c>
      <c r="CJ364" s="264" t="n">
        <f aca="false">CJ379</f>
        <v>0</v>
      </c>
      <c r="CK364" s="264" t="n">
        <f aca="false">CK379</f>
        <v>0</v>
      </c>
      <c r="CL364" s="264" t="n">
        <f aca="false">CL379</f>
        <v>0</v>
      </c>
      <c r="CM364" s="264" t="n">
        <f aca="false">CM379</f>
        <v>0</v>
      </c>
      <c r="CN364" s="264" t="n">
        <f aca="false">CN379</f>
        <v>0</v>
      </c>
      <c r="CO364" s="264" t="n">
        <f aca="false">CO379</f>
        <v>0</v>
      </c>
      <c r="CP364" s="264" t="n">
        <f aca="false">CP379</f>
        <v>0</v>
      </c>
      <c r="CQ364" s="264" t="n">
        <f aca="false">CQ379</f>
        <v>0</v>
      </c>
      <c r="CR364" s="264" t="n">
        <f aca="false">CR379</f>
        <v>0</v>
      </c>
      <c r="CS364" s="264" t="n">
        <f aca="false">CS379</f>
        <v>0</v>
      </c>
      <c r="CT364" s="264" t="n">
        <f aca="false">CT379</f>
        <v>0</v>
      </c>
      <c r="CU364" s="264" t="n">
        <f aca="false">CU379</f>
        <v>0</v>
      </c>
      <c r="CV364" s="264" t="n">
        <f aca="false">CV379</f>
        <v>0</v>
      </c>
      <c r="CW364" s="264" t="n">
        <f aca="false">CW379</f>
        <v>0</v>
      </c>
      <c r="CX364" s="264" t="n">
        <f aca="false">CX379</f>
        <v>0</v>
      </c>
      <c r="CY364" s="264" t="n">
        <f aca="false">CY379</f>
        <v>0</v>
      </c>
      <c r="CZ364" s="264" t="n">
        <f aca="false">CZ379</f>
        <v>0</v>
      </c>
      <c r="DA364" s="264" t="n">
        <f aca="false">DA379</f>
        <v>0</v>
      </c>
      <c r="DB364" s="264" t="n">
        <f aca="false">DB379</f>
        <v>0</v>
      </c>
      <c r="DC364" s="264" t="n">
        <f aca="false">DC379</f>
        <v>0</v>
      </c>
      <c r="DD364" s="264" t="n">
        <f aca="false">DD379</f>
        <v>0</v>
      </c>
      <c r="DE364" s="264" t="n">
        <f aca="false">DE379</f>
        <v>0</v>
      </c>
      <c r="DF364" s="264" t="n">
        <f aca="false">DF379</f>
        <v>0</v>
      </c>
      <c r="DG364" s="264" t="n">
        <f aca="false">DG379</f>
        <v>0</v>
      </c>
      <c r="DH364" s="264" t="n">
        <f aca="false">DH379</f>
        <v>0</v>
      </c>
      <c r="DI364" s="264" t="n">
        <f aca="false">DI379</f>
        <v>0</v>
      </c>
      <c r="DJ364" s="264" t="n">
        <f aca="false">DJ379</f>
        <v>0</v>
      </c>
      <c r="DK364" s="264" t="n">
        <f aca="false">DK379</f>
        <v>0</v>
      </c>
      <c r="DL364" s="264" t="n">
        <f aca="false">DL379</f>
        <v>0</v>
      </c>
      <c r="DM364" s="264" t="n">
        <f aca="false">DM379</f>
        <v>0</v>
      </c>
      <c r="DN364" s="264" t="n">
        <f aca="false">DN379</f>
        <v>0</v>
      </c>
    </row>
    <row r="366" customFormat="false" ht="12.75" hidden="false" customHeight="false" outlineLevel="0" collapsed="false">
      <c r="A366" s="0" t="n">
        <v>17</v>
      </c>
      <c r="B366" s="0" t="n">
        <v>1</v>
      </c>
      <c r="C366" s="0" t="n">
        <f aca="false">ROW(SmtRes!A318)</f>
        <v>318</v>
      </c>
      <c r="D366" s="0" t="n">
        <f aca="false">ROW(EtalonRes!A318)</f>
        <v>318</v>
      </c>
      <c r="E366" s="0" t="s">
        <v>382</v>
      </c>
      <c r="F366" s="0" t="s">
        <v>547</v>
      </c>
      <c r="G366" s="0" t="s">
        <v>548</v>
      </c>
      <c r="H366" s="0" t="s">
        <v>549</v>
      </c>
      <c r="I366" s="0" t="n">
        <f aca="false">транспорт!E120</f>
        <v>5.2</v>
      </c>
      <c r="J366" s="0" t="n">
        <v>0</v>
      </c>
      <c r="O366" s="0" t="n">
        <f aca="false">ROUND(CP366,2)</f>
        <v>58.61</v>
      </c>
      <c r="P366" s="0" t="n">
        <f aca="false">ROUND(CQ366*I366,2)</f>
        <v>0</v>
      </c>
      <c r="Q366" s="0" t="n">
        <f aca="false">ROUND(CR366*I366,2)</f>
        <v>42.8</v>
      </c>
      <c r="R366" s="0" t="n">
        <f aca="false">ROUND(CS366*I366,2)</f>
        <v>10.82</v>
      </c>
      <c r="S366" s="0" t="n">
        <f aca="false">ROUND(CT366*I366,2)</f>
        <v>15.81</v>
      </c>
      <c r="T366" s="0" t="n">
        <f aca="false">ROUND(CU366*I366,2)</f>
        <v>0</v>
      </c>
      <c r="U366" s="0" t="n">
        <f aca="false">CV366*I366</f>
        <v>0.7384</v>
      </c>
      <c r="V366" s="0" t="n">
        <f aca="false">CW366*I366</f>
        <v>0.3692</v>
      </c>
      <c r="W366" s="0" t="n">
        <f aca="false">ROUND(CX366*I366,2)</f>
        <v>0</v>
      </c>
      <c r="X366" s="0" t="n">
        <f aca="false">ROUND(CY366,2)</f>
        <v>0</v>
      </c>
      <c r="Y366" s="0" t="n">
        <f aca="false">ROUND(CZ366,2)</f>
        <v>0</v>
      </c>
      <c r="AA366" s="0" t="n">
        <v>38216718</v>
      </c>
      <c r="AB366" s="0" t="n">
        <f aca="false">ROUND((AC366+AD366+AF366),6)</f>
        <v>11.27</v>
      </c>
      <c r="AC366" s="0" t="n">
        <f aca="false">ROUND((ES366),6)</f>
        <v>0</v>
      </c>
      <c r="AD366" s="0" t="n">
        <f aca="false">ROUND(((ET366)+ROUND(((EU366)*1.6),2)),6)</f>
        <v>8.23</v>
      </c>
      <c r="AE366" s="0" t="n">
        <f aca="false">ROUND(((EU366)+ROUND(((EU366)*1.6),2)),6)</f>
        <v>2.08</v>
      </c>
      <c r="AF366" s="0" t="n">
        <f aca="false">ROUND(((EV366)+ROUND(((EV366)*1.6),2)),6)</f>
        <v>3.04</v>
      </c>
      <c r="AG366" s="0" t="n">
        <f aca="false">ROUND((AP366),6)</f>
        <v>0</v>
      </c>
      <c r="AH366" s="0" t="n">
        <f aca="false">(EW366)</f>
        <v>0.142</v>
      </c>
      <c r="AI366" s="0" t="n">
        <f aca="false">(EX366)</f>
        <v>0.071</v>
      </c>
      <c r="AJ366" s="0" t="n">
        <f aca="false">ROUND((AS366),6)</f>
        <v>0</v>
      </c>
      <c r="AK366" s="0" t="n">
        <v>8.12</v>
      </c>
      <c r="AL366" s="0" t="n">
        <v>0</v>
      </c>
      <c r="AM366" s="0" t="n">
        <v>6.95</v>
      </c>
      <c r="AN366" s="0" t="n">
        <v>0.8</v>
      </c>
      <c r="AO366" s="0" t="n">
        <v>1.17</v>
      </c>
      <c r="AP366" s="0" t="n">
        <v>0</v>
      </c>
      <c r="AQ366" s="0" t="n">
        <v>0.142</v>
      </c>
      <c r="AR366" s="0" t="n">
        <v>0.071</v>
      </c>
      <c r="AS366" s="0" t="n">
        <v>0</v>
      </c>
      <c r="AT366" s="0" t="n">
        <v>0</v>
      </c>
      <c r="AU366" s="0" t="n">
        <v>0</v>
      </c>
      <c r="AV366" s="0" t="n">
        <v>1</v>
      </c>
      <c r="AW366" s="0" t="n">
        <v>1</v>
      </c>
      <c r="AZ366" s="0" t="n">
        <v>1</v>
      </c>
      <c r="BA366" s="0" t="n">
        <v>1</v>
      </c>
      <c r="BB366" s="0" t="n">
        <v>1</v>
      </c>
      <c r="BC366" s="0" t="n">
        <v>1</v>
      </c>
      <c r="BH366" s="0" t="n">
        <v>0</v>
      </c>
      <c r="BI366" s="0" t="n">
        <v>1</v>
      </c>
      <c r="BJ366" s="0" t="s">
        <v>550</v>
      </c>
      <c r="BM366" s="0" t="n">
        <v>700004</v>
      </c>
      <c r="BN366" s="0" t="n">
        <v>0</v>
      </c>
      <c r="BP366" s="0" t="n">
        <v>0</v>
      </c>
      <c r="BQ366" s="0" t="n">
        <v>10</v>
      </c>
      <c r="BR366" s="0" t="n">
        <v>0</v>
      </c>
      <c r="BS366" s="0" t="n">
        <v>1</v>
      </c>
      <c r="BT366" s="0" t="n">
        <v>1</v>
      </c>
      <c r="BU366" s="0" t="n">
        <v>1</v>
      </c>
      <c r="BV366" s="0" t="n">
        <v>1</v>
      </c>
      <c r="BW366" s="0" t="n">
        <v>1</v>
      </c>
      <c r="BX366" s="0" t="n">
        <v>1</v>
      </c>
      <c r="BZ366" s="0" t="n">
        <v>0</v>
      </c>
      <c r="CA366" s="0" t="n">
        <v>0</v>
      </c>
      <c r="CF366" s="0" t="n">
        <v>0</v>
      </c>
      <c r="CG366" s="0" t="n">
        <v>0</v>
      </c>
      <c r="CM366" s="0" t="n">
        <v>0</v>
      </c>
      <c r="CO366" s="0" t="n">
        <v>0</v>
      </c>
      <c r="CP366" s="0" t="n">
        <f aca="false">(P366+Q366+S366)</f>
        <v>58.61</v>
      </c>
      <c r="CQ366" s="0" t="n">
        <f aca="false">AC366*BC366</f>
        <v>0</v>
      </c>
      <c r="CR366" s="0" t="n">
        <f aca="false">AD366*BB366</f>
        <v>8.23</v>
      </c>
      <c r="CS366" s="0" t="n">
        <f aca="false">AE366*BS366</f>
        <v>2.08</v>
      </c>
      <c r="CT366" s="0" t="n">
        <f aca="false">AF366*BA366</f>
        <v>3.04</v>
      </c>
      <c r="CU366" s="0" t="n">
        <f aca="false">AG366</f>
        <v>0</v>
      </c>
      <c r="CV366" s="0" t="n">
        <f aca="false">AH366</f>
        <v>0.142</v>
      </c>
      <c r="CW366" s="0" t="n">
        <f aca="false">AI366</f>
        <v>0.071</v>
      </c>
      <c r="CX366" s="0" t="n">
        <f aca="false">AJ366</f>
        <v>0</v>
      </c>
      <c r="CY366" s="0" t="n">
        <f aca="false">0</f>
        <v>0</v>
      </c>
      <c r="CZ366" s="0" t="n">
        <f aca="false">0</f>
        <v>0</v>
      </c>
      <c r="DN366" s="0" t="n">
        <v>0</v>
      </c>
      <c r="DO366" s="0" t="n">
        <v>0</v>
      </c>
      <c r="DP366" s="0" t="n">
        <v>1</v>
      </c>
      <c r="DQ366" s="0" t="n">
        <v>1</v>
      </c>
      <c r="DU366" s="0" t="n">
        <v>1013</v>
      </c>
      <c r="DV366" s="0" t="s">
        <v>549</v>
      </c>
      <c r="DW366" s="0" t="s">
        <v>551</v>
      </c>
      <c r="DX366" s="0" t="n">
        <v>1</v>
      </c>
      <c r="DY366" s="0" t="n">
        <f aca="false">Source!AB366*Source!I366+(Source!AE366+Source!AF366)*Source!AT366/100*Source!I366+(Source!AE366+Source!AF366)*Source!AU366/100*Source!I366</f>
        <v>58.604</v>
      </c>
      <c r="DZ366" s="0" t="n">
        <f aca="false">Source!DY366</f>
        <v>58.604</v>
      </c>
      <c r="ED366" s="0" t="n">
        <f aca="false">Source!AF366*Source!I366</f>
        <v>15.808</v>
      </c>
      <c r="EE366" s="0" t="n">
        <v>38212091</v>
      </c>
      <c r="EF366" s="0" t="n">
        <v>10</v>
      </c>
      <c r="EG366" s="0" t="s">
        <v>552</v>
      </c>
      <c r="EH366" s="0" t="n">
        <v>0</v>
      </c>
      <c r="EJ366" s="0" t="n">
        <v>1</v>
      </c>
      <c r="EK366" s="0" t="n">
        <v>700004</v>
      </c>
      <c r="EL366" s="0" t="s">
        <v>553</v>
      </c>
      <c r="EM366" s="0" t="s">
        <v>554</v>
      </c>
      <c r="EQ366" s="0" t="n">
        <v>131072</v>
      </c>
      <c r="ER366" s="0" t="n">
        <v>8.12</v>
      </c>
      <c r="ES366" s="0" t="n">
        <v>0</v>
      </c>
      <c r="ET366" s="0" t="n">
        <v>6.95</v>
      </c>
      <c r="EU366" s="0" t="n">
        <v>0.8</v>
      </c>
      <c r="EV366" s="0" t="n">
        <v>1.17</v>
      </c>
      <c r="EW366" s="0" t="n">
        <v>0.142</v>
      </c>
      <c r="EX366" s="0" t="n">
        <v>0.071</v>
      </c>
      <c r="EY366" s="0" t="n">
        <v>0</v>
      </c>
      <c r="FQ366" s="0" t="n">
        <v>0</v>
      </c>
      <c r="FR366" s="0" t="n">
        <f aca="false">ROUND(IF(AND(BH366=3,BI366=3),P366,0),2)</f>
        <v>0</v>
      </c>
      <c r="FS366" s="0" t="n">
        <v>0</v>
      </c>
      <c r="FX366" s="0" t="n">
        <v>0</v>
      </c>
      <c r="FY366" s="0" t="n">
        <v>0</v>
      </c>
      <c r="GD366" s="0" t="n">
        <v>0</v>
      </c>
      <c r="GF366" s="0" t="n">
        <v>225395553</v>
      </c>
      <c r="GG366" s="0" t="n">
        <v>2</v>
      </c>
      <c r="GH366" s="0" t="n">
        <v>0</v>
      </c>
      <c r="GI366" s="0" t="n">
        <v>-2</v>
      </c>
      <c r="GJ366" s="0" t="n">
        <v>0</v>
      </c>
      <c r="GK366" s="0" t="n">
        <f aca="false">ROUND(R366*(R12)/100,2)</f>
        <v>0</v>
      </c>
      <c r="GL366" s="0" t="n">
        <f aca="false">ROUND(IF(AND(BH366=3,BI366=3,FS366&lt;&gt;0),P366,0),2)</f>
        <v>0</v>
      </c>
      <c r="GM366" s="0" t="n">
        <f aca="false">O366+X366+Y366+GK366</f>
        <v>58.61</v>
      </c>
      <c r="GN366" s="0" t="n">
        <f aca="false">ROUND(IF(OR(BI366=0,BI366=1),O366+X366+Y366+GK366,0),2)</f>
        <v>58.61</v>
      </c>
      <c r="GO366" s="0" t="n">
        <f aca="false">ROUND(IF(BI366=2,O366+X366+Y366+GK366,0),2)</f>
        <v>0</v>
      </c>
      <c r="GP366" s="0" t="n">
        <f aca="false">ROUND(IF(BI366=4,O366+X366+Y366+GK366,0),2)</f>
        <v>0</v>
      </c>
      <c r="GR366" s="0" t="n">
        <v>0</v>
      </c>
      <c r="HA366" s="0" t="n">
        <v>0</v>
      </c>
      <c r="HB366" s="0" t="n">
        <v>0</v>
      </c>
    </row>
    <row r="367" customFormat="false" ht="12.75" hidden="false" customHeight="false" outlineLevel="0" collapsed="false">
      <c r="A367" s="0" t="n">
        <v>17</v>
      </c>
      <c r="B367" s="0" t="n">
        <v>1</v>
      </c>
      <c r="C367" s="0" t="n">
        <f aca="false">ROW(SmtRes!A321)</f>
        <v>321</v>
      </c>
      <c r="D367" s="0" t="n">
        <f aca="false">ROW(EtalonRes!A321)</f>
        <v>321</v>
      </c>
      <c r="E367" s="0" t="s">
        <v>191</v>
      </c>
      <c r="F367" s="0" t="s">
        <v>555</v>
      </c>
      <c r="G367" s="0" t="s">
        <v>556</v>
      </c>
      <c r="H367" s="0" t="s">
        <v>549</v>
      </c>
      <c r="I367" s="0" t="n">
        <f aca="false">транспорт!E131</f>
        <v>5.2</v>
      </c>
      <c r="J367" s="0" t="n">
        <v>0</v>
      </c>
      <c r="O367" s="0" t="n">
        <f aca="false">ROUND(CP367,2)</f>
        <v>58.61</v>
      </c>
      <c r="P367" s="0" t="n">
        <f aca="false">ROUND(CQ367*I367,2)</f>
        <v>0</v>
      </c>
      <c r="Q367" s="0" t="n">
        <f aca="false">ROUND(CR367*I367,2)</f>
        <v>42.8</v>
      </c>
      <c r="R367" s="0" t="n">
        <f aca="false">ROUND(CS367*I367,2)</f>
        <v>10.82</v>
      </c>
      <c r="S367" s="0" t="n">
        <f aca="false">ROUND(CT367*I367,2)</f>
        <v>15.81</v>
      </c>
      <c r="T367" s="0" t="n">
        <f aca="false">ROUND(CU367*I367,2)</f>
        <v>0</v>
      </c>
      <c r="U367" s="0" t="n">
        <f aca="false">CV367*I367</f>
        <v>0.7384</v>
      </c>
      <c r="V367" s="0" t="n">
        <f aca="false">CW367*I367</f>
        <v>0.3692</v>
      </c>
      <c r="W367" s="0" t="n">
        <f aca="false">ROUND(CX367*I367,2)</f>
        <v>0</v>
      </c>
      <c r="X367" s="0" t="n">
        <f aca="false">ROUND(CY367,2)</f>
        <v>0</v>
      </c>
      <c r="Y367" s="0" t="n">
        <f aca="false">ROUND(CZ367,2)</f>
        <v>0</v>
      </c>
      <c r="AA367" s="0" t="n">
        <v>38216718</v>
      </c>
      <c r="AB367" s="0" t="n">
        <f aca="false">ROUND((AC367+AD367+AF367),6)</f>
        <v>11.27</v>
      </c>
      <c r="AC367" s="0" t="n">
        <f aca="false">ROUND((ES367),6)</f>
        <v>0</v>
      </c>
      <c r="AD367" s="0" t="n">
        <f aca="false">ROUND(((ET367)+ROUND(((EU367)*1.6),2)),6)</f>
        <v>8.23</v>
      </c>
      <c r="AE367" s="0" t="n">
        <f aca="false">ROUND(((EU367)+ROUND(((EU367)*1.6),2)),6)</f>
        <v>2.08</v>
      </c>
      <c r="AF367" s="0" t="n">
        <f aca="false">ROUND(((EV367)+ROUND(((EV367)*1.6),2)),6)</f>
        <v>3.04</v>
      </c>
      <c r="AG367" s="0" t="n">
        <f aca="false">ROUND((AP367),6)</f>
        <v>0</v>
      </c>
      <c r="AH367" s="0" t="n">
        <f aca="false">(EW367)</f>
        <v>0.142</v>
      </c>
      <c r="AI367" s="0" t="n">
        <f aca="false">(EX367)</f>
        <v>0.071</v>
      </c>
      <c r="AJ367" s="0" t="n">
        <f aca="false">ROUND((AS367),6)</f>
        <v>0</v>
      </c>
      <c r="AK367" s="0" t="n">
        <v>8.12</v>
      </c>
      <c r="AL367" s="0" t="n">
        <v>0</v>
      </c>
      <c r="AM367" s="0" t="n">
        <v>6.95</v>
      </c>
      <c r="AN367" s="0" t="n">
        <v>0.8</v>
      </c>
      <c r="AO367" s="0" t="n">
        <v>1.17</v>
      </c>
      <c r="AP367" s="0" t="n">
        <v>0</v>
      </c>
      <c r="AQ367" s="0" t="n">
        <v>0.142</v>
      </c>
      <c r="AR367" s="0" t="n">
        <v>0.071</v>
      </c>
      <c r="AS367" s="0" t="n">
        <v>0</v>
      </c>
      <c r="AT367" s="0" t="n">
        <v>0</v>
      </c>
      <c r="AU367" s="0" t="n">
        <v>0</v>
      </c>
      <c r="AV367" s="0" t="n">
        <v>1</v>
      </c>
      <c r="AW367" s="0" t="n">
        <v>1</v>
      </c>
      <c r="AZ367" s="0" t="n">
        <v>1</v>
      </c>
      <c r="BA367" s="0" t="n">
        <v>1</v>
      </c>
      <c r="BB367" s="0" t="n">
        <v>1</v>
      </c>
      <c r="BC367" s="0" t="n">
        <v>1</v>
      </c>
      <c r="BH367" s="0" t="n">
        <v>0</v>
      </c>
      <c r="BI367" s="0" t="n">
        <v>1</v>
      </c>
      <c r="BJ367" s="0" t="s">
        <v>557</v>
      </c>
      <c r="BM367" s="0" t="n">
        <v>700004</v>
      </c>
      <c r="BN367" s="0" t="n">
        <v>0</v>
      </c>
      <c r="BP367" s="0" t="n">
        <v>0</v>
      </c>
      <c r="BQ367" s="0" t="n">
        <v>10</v>
      </c>
      <c r="BR367" s="0" t="n">
        <v>0</v>
      </c>
      <c r="BS367" s="0" t="n">
        <v>1</v>
      </c>
      <c r="BT367" s="0" t="n">
        <v>1</v>
      </c>
      <c r="BU367" s="0" t="n">
        <v>1</v>
      </c>
      <c r="BV367" s="0" t="n">
        <v>1</v>
      </c>
      <c r="BW367" s="0" t="n">
        <v>1</v>
      </c>
      <c r="BX367" s="0" t="n">
        <v>1</v>
      </c>
      <c r="BZ367" s="0" t="n">
        <v>0</v>
      </c>
      <c r="CA367" s="0" t="n">
        <v>0</v>
      </c>
      <c r="CF367" s="0" t="n">
        <v>0</v>
      </c>
      <c r="CG367" s="0" t="n">
        <v>0</v>
      </c>
      <c r="CM367" s="0" t="n">
        <v>0</v>
      </c>
      <c r="CO367" s="0" t="n">
        <v>0</v>
      </c>
      <c r="CP367" s="0" t="n">
        <f aca="false">(P367+Q367+S367)</f>
        <v>58.61</v>
      </c>
      <c r="CQ367" s="0" t="n">
        <f aca="false">AC367*BC367</f>
        <v>0</v>
      </c>
      <c r="CR367" s="0" t="n">
        <f aca="false">AD367*BB367</f>
        <v>8.23</v>
      </c>
      <c r="CS367" s="0" t="n">
        <f aca="false">AE367*BS367</f>
        <v>2.08</v>
      </c>
      <c r="CT367" s="0" t="n">
        <f aca="false">AF367*BA367</f>
        <v>3.04</v>
      </c>
      <c r="CU367" s="0" t="n">
        <f aca="false">AG367</f>
        <v>0</v>
      </c>
      <c r="CV367" s="0" t="n">
        <f aca="false">AH367</f>
        <v>0.142</v>
      </c>
      <c r="CW367" s="0" t="n">
        <f aca="false">AI367</f>
        <v>0.071</v>
      </c>
      <c r="CX367" s="0" t="n">
        <f aca="false">AJ367</f>
        <v>0</v>
      </c>
      <c r="CY367" s="0" t="n">
        <f aca="false">0</f>
        <v>0</v>
      </c>
      <c r="CZ367" s="0" t="n">
        <f aca="false">0</f>
        <v>0</v>
      </c>
      <c r="DN367" s="0" t="n">
        <v>0</v>
      </c>
      <c r="DO367" s="0" t="n">
        <v>0</v>
      </c>
      <c r="DP367" s="0" t="n">
        <v>1</v>
      </c>
      <c r="DQ367" s="0" t="n">
        <v>1</v>
      </c>
      <c r="DU367" s="0" t="n">
        <v>1013</v>
      </c>
      <c r="DV367" s="0" t="s">
        <v>549</v>
      </c>
      <c r="DW367" s="0" t="s">
        <v>551</v>
      </c>
      <c r="DX367" s="0" t="n">
        <v>1</v>
      </c>
      <c r="DY367" s="0" t="n">
        <f aca="false">Source!AB367*Source!I367+(Source!AE367+Source!AF367)*Source!AT367/100*Source!I367+(Source!AE367+Source!AF367)*Source!AU367/100*Source!I367</f>
        <v>58.604</v>
      </c>
      <c r="DZ367" s="0" t="n">
        <f aca="false">Source!DY367</f>
        <v>58.604</v>
      </c>
      <c r="ED367" s="0" t="n">
        <f aca="false">Source!AF367*Source!I367</f>
        <v>15.808</v>
      </c>
      <c r="EE367" s="0" t="n">
        <v>38212091</v>
      </c>
      <c r="EF367" s="0" t="n">
        <v>10</v>
      </c>
      <c r="EG367" s="0" t="s">
        <v>552</v>
      </c>
      <c r="EH367" s="0" t="n">
        <v>0</v>
      </c>
      <c r="EJ367" s="0" t="n">
        <v>1</v>
      </c>
      <c r="EK367" s="0" t="n">
        <v>700004</v>
      </c>
      <c r="EL367" s="0" t="s">
        <v>553</v>
      </c>
      <c r="EM367" s="0" t="s">
        <v>554</v>
      </c>
      <c r="EQ367" s="0" t="n">
        <v>131072</v>
      </c>
      <c r="ER367" s="0" t="n">
        <v>8.12</v>
      </c>
      <c r="ES367" s="0" t="n">
        <v>0</v>
      </c>
      <c r="ET367" s="0" t="n">
        <v>6.95</v>
      </c>
      <c r="EU367" s="0" t="n">
        <v>0.8</v>
      </c>
      <c r="EV367" s="0" t="n">
        <v>1.17</v>
      </c>
      <c r="EW367" s="0" t="n">
        <v>0.142</v>
      </c>
      <c r="EX367" s="0" t="n">
        <v>0.071</v>
      </c>
      <c r="EY367" s="0" t="n">
        <v>0</v>
      </c>
      <c r="FQ367" s="0" t="n">
        <v>0</v>
      </c>
      <c r="FR367" s="0" t="n">
        <f aca="false">ROUND(IF(AND(BH367=3,BI367=3),P367,0),2)</f>
        <v>0</v>
      </c>
      <c r="FS367" s="0" t="n">
        <v>0</v>
      </c>
      <c r="FX367" s="0" t="n">
        <v>0</v>
      </c>
      <c r="FY367" s="0" t="n">
        <v>0</v>
      </c>
      <c r="GD367" s="0" t="n">
        <v>0</v>
      </c>
      <c r="GF367" s="0" t="n">
        <v>-305485836</v>
      </c>
      <c r="GG367" s="0" t="n">
        <v>2</v>
      </c>
      <c r="GH367" s="0" t="n">
        <v>0</v>
      </c>
      <c r="GI367" s="0" t="n">
        <v>-2</v>
      </c>
      <c r="GJ367" s="0" t="n">
        <v>0</v>
      </c>
      <c r="GK367" s="0" t="n">
        <f aca="false">ROUND(R367*(R12)/100,2)</f>
        <v>0</v>
      </c>
      <c r="GL367" s="0" t="n">
        <f aca="false">ROUND(IF(AND(BH367=3,BI367=3,FS367&lt;&gt;0),P367,0),2)</f>
        <v>0</v>
      </c>
      <c r="GM367" s="0" t="n">
        <f aca="false">O367+X367+Y367+GK367</f>
        <v>58.61</v>
      </c>
      <c r="GN367" s="0" t="n">
        <f aca="false">ROUND(IF(OR(BI367=0,BI367=1),O367+X367+Y367+GK367,0),2)</f>
        <v>58.61</v>
      </c>
      <c r="GO367" s="0" t="n">
        <f aca="false">ROUND(IF(BI367=2,O367+X367+Y367+GK367,0),2)</f>
        <v>0</v>
      </c>
      <c r="GP367" s="0" t="n">
        <f aca="false">ROUND(IF(BI367=4,O367+X367+Y367+GK367,0),2)</f>
        <v>0</v>
      </c>
      <c r="GR367" s="0" t="n">
        <v>0</v>
      </c>
      <c r="HA367" s="0" t="n">
        <v>0</v>
      </c>
      <c r="HB367" s="0" t="n">
        <v>0</v>
      </c>
    </row>
    <row r="368" customFormat="false" ht="12.75" hidden="false" customHeight="false" outlineLevel="0" collapsed="false">
      <c r="A368" s="0" t="n">
        <v>17</v>
      </c>
      <c r="B368" s="0" t="n">
        <v>1</v>
      </c>
      <c r="C368" s="0" t="n">
        <f aca="false">ROW(SmtRes!A324)</f>
        <v>324</v>
      </c>
      <c r="D368" s="0" t="n">
        <f aca="false">ROW(EtalonRes!A324)</f>
        <v>324</v>
      </c>
      <c r="E368" s="0" t="s">
        <v>390</v>
      </c>
      <c r="F368" s="0" t="s">
        <v>558</v>
      </c>
      <c r="G368" s="0" t="s">
        <v>559</v>
      </c>
      <c r="H368" s="0" t="s">
        <v>549</v>
      </c>
      <c r="I368" s="0" t="n">
        <f aca="false">транспорт!E142</f>
        <v>3.2</v>
      </c>
      <c r="J368" s="0" t="n">
        <v>0</v>
      </c>
      <c r="O368" s="0" t="n">
        <f aca="false">ROUND(CP368,2)</f>
        <v>75.3</v>
      </c>
      <c r="P368" s="0" t="n">
        <f aca="false">ROUND(CQ368*I368,2)</f>
        <v>0</v>
      </c>
      <c r="Q368" s="0" t="n">
        <f aca="false">ROUND(CR368*I368,2)</f>
        <v>56.32</v>
      </c>
      <c r="R368" s="0" t="n">
        <f aca="false">ROUND(CS368*I368,2)</f>
        <v>14.14</v>
      </c>
      <c r="S368" s="0" t="n">
        <f aca="false">ROUND(CT368*I368,2)</f>
        <v>18.98</v>
      </c>
      <c r="T368" s="0" t="n">
        <f aca="false">ROUND(CU368*I368,2)</f>
        <v>0</v>
      </c>
      <c r="U368" s="0" t="n">
        <f aca="false">CV368*I368</f>
        <v>0.9696</v>
      </c>
      <c r="V368" s="0" t="n">
        <f aca="false">CW368*I368</f>
        <v>0.4864</v>
      </c>
      <c r="W368" s="0" t="n">
        <f aca="false">ROUND(CX368*I368,2)</f>
        <v>0</v>
      </c>
      <c r="X368" s="0" t="n">
        <f aca="false">ROUND(CY368,2)</f>
        <v>0</v>
      </c>
      <c r="Y368" s="0" t="n">
        <f aca="false">ROUND(CZ368,2)</f>
        <v>0</v>
      </c>
      <c r="AA368" s="0" t="n">
        <v>38216718</v>
      </c>
      <c r="AB368" s="0" t="n">
        <f aca="false">ROUND((AC368+AD368+AF368),6)</f>
        <v>23.53</v>
      </c>
      <c r="AC368" s="0" t="n">
        <f aca="false">ROUND((ES368),6)</f>
        <v>0</v>
      </c>
      <c r="AD368" s="0" t="n">
        <f aca="false">ROUND(((ET368)+ROUND(((EU368)*1.6),2)),6)</f>
        <v>17.6</v>
      </c>
      <c r="AE368" s="0" t="n">
        <f aca="false">ROUND(((EU368)+ROUND(((EU368)*1.6),2)),6)</f>
        <v>4.42</v>
      </c>
      <c r="AF368" s="0" t="n">
        <f aca="false">ROUND(((EV368)+ROUND(((EV368)*1.6),2)),6)</f>
        <v>5.93</v>
      </c>
      <c r="AG368" s="0" t="n">
        <f aca="false">ROUND((AP368),6)</f>
        <v>0</v>
      </c>
      <c r="AH368" s="0" t="n">
        <f aca="false">(EW368)</f>
        <v>0.303</v>
      </c>
      <c r="AI368" s="0" t="n">
        <f aca="false">(EX368)</f>
        <v>0.152</v>
      </c>
      <c r="AJ368" s="0" t="n">
        <f aca="false">ROUND((AS368),6)</f>
        <v>0</v>
      </c>
      <c r="AK368" s="0" t="n">
        <v>17.16</v>
      </c>
      <c r="AL368" s="0" t="n">
        <v>0</v>
      </c>
      <c r="AM368" s="0" t="n">
        <v>14.88</v>
      </c>
      <c r="AN368" s="0" t="n">
        <v>1.7</v>
      </c>
      <c r="AO368" s="0" t="n">
        <v>2.28</v>
      </c>
      <c r="AP368" s="0" t="n">
        <v>0</v>
      </c>
      <c r="AQ368" s="0" t="n">
        <v>0.303</v>
      </c>
      <c r="AR368" s="0" t="n">
        <v>0.152</v>
      </c>
      <c r="AS368" s="0" t="n">
        <v>0</v>
      </c>
      <c r="AT368" s="0" t="n">
        <v>0</v>
      </c>
      <c r="AU368" s="0" t="n">
        <v>0</v>
      </c>
      <c r="AV368" s="0" t="n">
        <v>1</v>
      </c>
      <c r="AW368" s="0" t="n">
        <v>1</v>
      </c>
      <c r="AZ368" s="0" t="n">
        <v>1</v>
      </c>
      <c r="BA368" s="0" t="n">
        <v>1</v>
      </c>
      <c r="BB368" s="0" t="n">
        <v>1</v>
      </c>
      <c r="BC368" s="0" t="n">
        <v>1</v>
      </c>
      <c r="BH368" s="0" t="n">
        <v>0</v>
      </c>
      <c r="BI368" s="0" t="n">
        <v>1</v>
      </c>
      <c r="BJ368" s="0" t="s">
        <v>560</v>
      </c>
      <c r="BM368" s="0" t="n">
        <v>700004</v>
      </c>
      <c r="BN368" s="0" t="n">
        <v>0</v>
      </c>
      <c r="BP368" s="0" t="n">
        <v>0</v>
      </c>
      <c r="BQ368" s="0" t="n">
        <v>10</v>
      </c>
      <c r="BR368" s="0" t="n">
        <v>0</v>
      </c>
      <c r="BS368" s="0" t="n">
        <v>1</v>
      </c>
      <c r="BT368" s="0" t="n">
        <v>1</v>
      </c>
      <c r="BU368" s="0" t="n">
        <v>1</v>
      </c>
      <c r="BV368" s="0" t="n">
        <v>1</v>
      </c>
      <c r="BW368" s="0" t="n">
        <v>1</v>
      </c>
      <c r="BX368" s="0" t="n">
        <v>1</v>
      </c>
      <c r="BZ368" s="0" t="n">
        <v>0</v>
      </c>
      <c r="CA368" s="0" t="n">
        <v>0</v>
      </c>
      <c r="CF368" s="0" t="n">
        <v>0</v>
      </c>
      <c r="CG368" s="0" t="n">
        <v>0</v>
      </c>
      <c r="CM368" s="0" t="n">
        <v>0</v>
      </c>
      <c r="CO368" s="0" t="n">
        <v>0</v>
      </c>
      <c r="CP368" s="0" t="n">
        <f aca="false">(P368+Q368+S368)</f>
        <v>75.3</v>
      </c>
      <c r="CQ368" s="0" t="n">
        <f aca="false">AC368*BC368</f>
        <v>0</v>
      </c>
      <c r="CR368" s="0" t="n">
        <f aca="false">AD368*BB368</f>
        <v>17.6</v>
      </c>
      <c r="CS368" s="0" t="n">
        <f aca="false">AE368*BS368</f>
        <v>4.42</v>
      </c>
      <c r="CT368" s="0" t="n">
        <f aca="false">AF368*BA368</f>
        <v>5.93</v>
      </c>
      <c r="CU368" s="0" t="n">
        <f aca="false">AG368</f>
        <v>0</v>
      </c>
      <c r="CV368" s="0" t="n">
        <f aca="false">AH368</f>
        <v>0.303</v>
      </c>
      <c r="CW368" s="0" t="n">
        <f aca="false">AI368</f>
        <v>0.152</v>
      </c>
      <c r="CX368" s="0" t="n">
        <f aca="false">AJ368</f>
        <v>0</v>
      </c>
      <c r="CY368" s="0" t="n">
        <f aca="false">0</f>
        <v>0</v>
      </c>
      <c r="CZ368" s="0" t="n">
        <f aca="false">0</f>
        <v>0</v>
      </c>
      <c r="DN368" s="0" t="n">
        <v>0</v>
      </c>
      <c r="DO368" s="0" t="n">
        <v>0</v>
      </c>
      <c r="DP368" s="0" t="n">
        <v>1</v>
      </c>
      <c r="DQ368" s="0" t="n">
        <v>1</v>
      </c>
      <c r="DU368" s="0" t="n">
        <v>1013</v>
      </c>
      <c r="DV368" s="0" t="s">
        <v>549</v>
      </c>
      <c r="DW368" s="0" t="s">
        <v>551</v>
      </c>
      <c r="DX368" s="0" t="n">
        <v>1</v>
      </c>
      <c r="DY368" s="0" t="n">
        <f aca="false">Source!AB368*Source!I368+(Source!AE368+Source!AF368)*Source!AT368/100*Source!I368+(Source!AE368+Source!AF368)*Source!AU368/100*Source!I368</f>
        <v>75.296</v>
      </c>
      <c r="DZ368" s="0" t="n">
        <f aca="false">Source!DY368</f>
        <v>75.296</v>
      </c>
      <c r="ED368" s="0" t="n">
        <f aca="false">Source!AF368*Source!I368</f>
        <v>18.976</v>
      </c>
      <c r="EE368" s="0" t="n">
        <v>38212091</v>
      </c>
      <c r="EF368" s="0" t="n">
        <v>10</v>
      </c>
      <c r="EG368" s="0" t="s">
        <v>552</v>
      </c>
      <c r="EH368" s="0" t="n">
        <v>0</v>
      </c>
      <c r="EJ368" s="0" t="n">
        <v>1</v>
      </c>
      <c r="EK368" s="0" t="n">
        <v>700004</v>
      </c>
      <c r="EL368" s="0" t="s">
        <v>553</v>
      </c>
      <c r="EM368" s="0" t="s">
        <v>554</v>
      </c>
      <c r="EQ368" s="0" t="n">
        <v>131072</v>
      </c>
      <c r="ER368" s="0" t="n">
        <v>17.16</v>
      </c>
      <c r="ES368" s="0" t="n">
        <v>0</v>
      </c>
      <c r="ET368" s="0" t="n">
        <v>14.88</v>
      </c>
      <c r="EU368" s="0" t="n">
        <v>1.7</v>
      </c>
      <c r="EV368" s="0" t="n">
        <v>2.28</v>
      </c>
      <c r="EW368" s="0" t="n">
        <v>0.303</v>
      </c>
      <c r="EX368" s="0" t="n">
        <v>0.152</v>
      </c>
      <c r="EY368" s="0" t="n">
        <v>0</v>
      </c>
      <c r="FQ368" s="0" t="n">
        <v>0</v>
      </c>
      <c r="FR368" s="0" t="n">
        <f aca="false">ROUND(IF(AND(BH368=3,BI368=3),P368,0),2)</f>
        <v>0</v>
      </c>
      <c r="FS368" s="0" t="n">
        <v>0</v>
      </c>
      <c r="FX368" s="0" t="n">
        <v>0</v>
      </c>
      <c r="FY368" s="0" t="n">
        <v>0</v>
      </c>
      <c r="GD368" s="0" t="n">
        <v>0</v>
      </c>
      <c r="GF368" s="0" t="n">
        <v>-1117710325</v>
      </c>
      <c r="GG368" s="0" t="n">
        <v>2</v>
      </c>
      <c r="GH368" s="0" t="n">
        <v>0</v>
      </c>
      <c r="GI368" s="0" t="n">
        <v>-2</v>
      </c>
      <c r="GJ368" s="0" t="n">
        <v>0</v>
      </c>
      <c r="GK368" s="0" t="n">
        <f aca="false">ROUND(R368*(R12)/100,2)</f>
        <v>0</v>
      </c>
      <c r="GL368" s="0" t="n">
        <f aca="false">ROUND(IF(AND(BH368=3,BI368=3,FS368&lt;&gt;0),P368,0),2)</f>
        <v>0</v>
      </c>
      <c r="GM368" s="0" t="n">
        <f aca="false">O368+X368+Y368+GK368</f>
        <v>75.3</v>
      </c>
      <c r="GN368" s="0" t="n">
        <f aca="false">ROUND(IF(OR(BI368=0,BI368=1),O368+X368+Y368+GK368,0),2)</f>
        <v>75.3</v>
      </c>
      <c r="GO368" s="0" t="n">
        <f aca="false">ROUND(IF(BI368=2,O368+X368+Y368+GK368,0),2)</f>
        <v>0</v>
      </c>
      <c r="GP368" s="0" t="n">
        <f aca="false">ROUND(IF(BI368=4,O368+X368+Y368+GK368,0),2)</f>
        <v>0</v>
      </c>
      <c r="GR368" s="0" t="n">
        <v>0</v>
      </c>
      <c r="HA368" s="0" t="n">
        <v>0</v>
      </c>
      <c r="HB368" s="0" t="n">
        <v>0</v>
      </c>
    </row>
    <row r="369" customFormat="false" ht="12.75" hidden="false" customHeight="false" outlineLevel="0" collapsed="false">
      <c r="A369" s="0" t="n">
        <v>17</v>
      </c>
      <c r="B369" s="0" t="n">
        <v>1</v>
      </c>
      <c r="C369" s="0" t="n">
        <f aca="false">ROW(SmtRes!A327)</f>
        <v>327</v>
      </c>
      <c r="D369" s="0" t="n">
        <f aca="false">ROW(EtalonRes!A327)</f>
        <v>327</v>
      </c>
      <c r="E369" s="0" t="s">
        <v>200</v>
      </c>
      <c r="F369" s="0" t="s">
        <v>561</v>
      </c>
      <c r="G369" s="0" t="s">
        <v>562</v>
      </c>
      <c r="H369" s="0" t="s">
        <v>549</v>
      </c>
      <c r="I369" s="0" t="n">
        <f aca="false">транспорт!E153</f>
        <v>3.2</v>
      </c>
      <c r="J369" s="0" t="n">
        <v>0</v>
      </c>
      <c r="O369" s="0" t="n">
        <f aca="false">ROUND(CP369,2)</f>
        <v>75.3</v>
      </c>
      <c r="P369" s="0" t="n">
        <f aca="false">ROUND(CQ369*I369,2)</f>
        <v>0</v>
      </c>
      <c r="Q369" s="0" t="n">
        <f aca="false">ROUND(CR369*I369,2)</f>
        <v>56.32</v>
      </c>
      <c r="R369" s="0" t="n">
        <f aca="false">ROUND(CS369*I369,2)</f>
        <v>14.14</v>
      </c>
      <c r="S369" s="0" t="n">
        <f aca="false">ROUND(CT369*I369,2)</f>
        <v>18.98</v>
      </c>
      <c r="T369" s="0" t="n">
        <f aca="false">ROUND(CU369*I369,2)</f>
        <v>0</v>
      </c>
      <c r="U369" s="0" t="n">
        <f aca="false">CV369*I369</f>
        <v>0.9696</v>
      </c>
      <c r="V369" s="0" t="n">
        <f aca="false">CW369*I369</f>
        <v>0.4864</v>
      </c>
      <c r="W369" s="0" t="n">
        <f aca="false">ROUND(CX369*I369,2)</f>
        <v>0</v>
      </c>
      <c r="X369" s="0" t="n">
        <f aca="false">ROUND(CY369,2)</f>
        <v>0</v>
      </c>
      <c r="Y369" s="0" t="n">
        <f aca="false">ROUND(CZ369,2)</f>
        <v>0</v>
      </c>
      <c r="AA369" s="0" t="n">
        <v>38216718</v>
      </c>
      <c r="AB369" s="0" t="n">
        <f aca="false">ROUND((AC369+AD369+AF369),6)</f>
        <v>23.53</v>
      </c>
      <c r="AC369" s="0" t="n">
        <f aca="false">ROUND((ES369),6)</f>
        <v>0</v>
      </c>
      <c r="AD369" s="0" t="n">
        <f aca="false">ROUND(((ET369)+ROUND(((EU369)*1.6),2)),6)</f>
        <v>17.6</v>
      </c>
      <c r="AE369" s="0" t="n">
        <f aca="false">ROUND(((EU369)+ROUND(((EU369)*1.6),2)),6)</f>
        <v>4.42</v>
      </c>
      <c r="AF369" s="0" t="n">
        <f aca="false">ROUND(((EV369)+ROUND(((EV369)*1.6),2)),6)</f>
        <v>5.93</v>
      </c>
      <c r="AG369" s="0" t="n">
        <f aca="false">ROUND((AP369),6)</f>
        <v>0</v>
      </c>
      <c r="AH369" s="0" t="n">
        <f aca="false">(EW369)</f>
        <v>0.303</v>
      </c>
      <c r="AI369" s="0" t="n">
        <f aca="false">(EX369)</f>
        <v>0.152</v>
      </c>
      <c r="AJ369" s="0" t="n">
        <f aca="false">ROUND((AS369),6)</f>
        <v>0</v>
      </c>
      <c r="AK369" s="0" t="n">
        <v>17.16</v>
      </c>
      <c r="AL369" s="0" t="n">
        <v>0</v>
      </c>
      <c r="AM369" s="0" t="n">
        <v>14.88</v>
      </c>
      <c r="AN369" s="0" t="n">
        <v>1.7</v>
      </c>
      <c r="AO369" s="0" t="n">
        <v>2.28</v>
      </c>
      <c r="AP369" s="0" t="n">
        <v>0</v>
      </c>
      <c r="AQ369" s="0" t="n">
        <v>0.303</v>
      </c>
      <c r="AR369" s="0" t="n">
        <v>0.152</v>
      </c>
      <c r="AS369" s="0" t="n">
        <v>0</v>
      </c>
      <c r="AT369" s="0" t="n">
        <v>0</v>
      </c>
      <c r="AU369" s="0" t="n">
        <v>0</v>
      </c>
      <c r="AV369" s="0" t="n">
        <v>1</v>
      </c>
      <c r="AW369" s="0" t="n">
        <v>1</v>
      </c>
      <c r="AZ369" s="0" t="n">
        <v>1</v>
      </c>
      <c r="BA369" s="0" t="n">
        <v>1</v>
      </c>
      <c r="BB369" s="0" t="n">
        <v>1</v>
      </c>
      <c r="BC369" s="0" t="n">
        <v>1</v>
      </c>
      <c r="BH369" s="0" t="n">
        <v>0</v>
      </c>
      <c r="BI369" s="0" t="n">
        <v>1</v>
      </c>
      <c r="BJ369" s="0" t="s">
        <v>563</v>
      </c>
      <c r="BM369" s="0" t="n">
        <v>700004</v>
      </c>
      <c r="BN369" s="0" t="n">
        <v>0</v>
      </c>
      <c r="BP369" s="0" t="n">
        <v>0</v>
      </c>
      <c r="BQ369" s="0" t="n">
        <v>10</v>
      </c>
      <c r="BR369" s="0" t="n">
        <v>0</v>
      </c>
      <c r="BS369" s="0" t="n">
        <v>1</v>
      </c>
      <c r="BT369" s="0" t="n">
        <v>1</v>
      </c>
      <c r="BU369" s="0" t="n">
        <v>1</v>
      </c>
      <c r="BV369" s="0" t="n">
        <v>1</v>
      </c>
      <c r="BW369" s="0" t="n">
        <v>1</v>
      </c>
      <c r="BX369" s="0" t="n">
        <v>1</v>
      </c>
      <c r="BZ369" s="0" t="n">
        <v>0</v>
      </c>
      <c r="CA369" s="0" t="n">
        <v>0</v>
      </c>
      <c r="CF369" s="0" t="n">
        <v>0</v>
      </c>
      <c r="CG369" s="0" t="n">
        <v>0</v>
      </c>
      <c r="CM369" s="0" t="n">
        <v>0</v>
      </c>
      <c r="CO369" s="0" t="n">
        <v>0</v>
      </c>
      <c r="CP369" s="0" t="n">
        <f aca="false">(P369+Q369+S369)</f>
        <v>75.3</v>
      </c>
      <c r="CQ369" s="0" t="n">
        <f aca="false">AC369*BC369</f>
        <v>0</v>
      </c>
      <c r="CR369" s="0" t="n">
        <f aca="false">AD369*BB369</f>
        <v>17.6</v>
      </c>
      <c r="CS369" s="0" t="n">
        <f aca="false">AE369*BS369</f>
        <v>4.42</v>
      </c>
      <c r="CT369" s="0" t="n">
        <f aca="false">AF369*BA369</f>
        <v>5.93</v>
      </c>
      <c r="CU369" s="0" t="n">
        <f aca="false">AG369</f>
        <v>0</v>
      </c>
      <c r="CV369" s="0" t="n">
        <f aca="false">AH369</f>
        <v>0.303</v>
      </c>
      <c r="CW369" s="0" t="n">
        <f aca="false">AI369</f>
        <v>0.152</v>
      </c>
      <c r="CX369" s="0" t="n">
        <f aca="false">AJ369</f>
        <v>0</v>
      </c>
      <c r="CY369" s="0" t="n">
        <f aca="false">0</f>
        <v>0</v>
      </c>
      <c r="CZ369" s="0" t="n">
        <f aca="false">0</f>
        <v>0</v>
      </c>
      <c r="DN369" s="0" t="n">
        <v>0</v>
      </c>
      <c r="DO369" s="0" t="n">
        <v>0</v>
      </c>
      <c r="DP369" s="0" t="n">
        <v>1</v>
      </c>
      <c r="DQ369" s="0" t="n">
        <v>1</v>
      </c>
      <c r="DU369" s="0" t="n">
        <v>1013</v>
      </c>
      <c r="DV369" s="0" t="s">
        <v>549</v>
      </c>
      <c r="DW369" s="0" t="s">
        <v>551</v>
      </c>
      <c r="DX369" s="0" t="n">
        <v>1</v>
      </c>
      <c r="DY369" s="0" t="n">
        <f aca="false">Source!AB369*Source!I369+(Source!AE369+Source!AF369)*Source!AT369/100*Source!I369+(Source!AE369+Source!AF369)*Source!AU369/100*Source!I369</f>
        <v>75.296</v>
      </c>
      <c r="DZ369" s="0" t="n">
        <f aca="false">Source!DY369</f>
        <v>75.296</v>
      </c>
      <c r="ED369" s="0" t="n">
        <f aca="false">Source!AF369*Source!I369</f>
        <v>18.976</v>
      </c>
      <c r="EE369" s="0" t="n">
        <v>38212091</v>
      </c>
      <c r="EF369" s="0" t="n">
        <v>10</v>
      </c>
      <c r="EG369" s="0" t="s">
        <v>552</v>
      </c>
      <c r="EH369" s="0" t="n">
        <v>0</v>
      </c>
      <c r="EJ369" s="0" t="n">
        <v>1</v>
      </c>
      <c r="EK369" s="0" t="n">
        <v>700004</v>
      </c>
      <c r="EL369" s="0" t="s">
        <v>553</v>
      </c>
      <c r="EM369" s="0" t="s">
        <v>554</v>
      </c>
      <c r="EQ369" s="0" t="n">
        <v>131072</v>
      </c>
      <c r="ER369" s="0" t="n">
        <v>17.16</v>
      </c>
      <c r="ES369" s="0" t="n">
        <v>0</v>
      </c>
      <c r="ET369" s="0" t="n">
        <v>14.88</v>
      </c>
      <c r="EU369" s="0" t="n">
        <v>1.7</v>
      </c>
      <c r="EV369" s="0" t="n">
        <v>2.28</v>
      </c>
      <c r="EW369" s="0" t="n">
        <v>0.303</v>
      </c>
      <c r="EX369" s="0" t="n">
        <v>0.152</v>
      </c>
      <c r="EY369" s="0" t="n">
        <v>0</v>
      </c>
      <c r="FQ369" s="0" t="n">
        <v>0</v>
      </c>
      <c r="FR369" s="0" t="n">
        <f aca="false">ROUND(IF(AND(BH369=3,BI369=3),P369,0),2)</f>
        <v>0</v>
      </c>
      <c r="FS369" s="0" t="n">
        <v>0</v>
      </c>
      <c r="FX369" s="0" t="n">
        <v>0</v>
      </c>
      <c r="FY369" s="0" t="n">
        <v>0</v>
      </c>
      <c r="GD369" s="0" t="n">
        <v>0</v>
      </c>
      <c r="GF369" s="0" t="n">
        <v>533102724</v>
      </c>
      <c r="GG369" s="0" t="n">
        <v>2</v>
      </c>
      <c r="GH369" s="0" t="n">
        <v>0</v>
      </c>
      <c r="GI369" s="0" t="n">
        <v>-2</v>
      </c>
      <c r="GJ369" s="0" t="n">
        <v>0</v>
      </c>
      <c r="GK369" s="0" t="n">
        <f aca="false">ROUND(R369*(R12)/100,2)</f>
        <v>0</v>
      </c>
      <c r="GL369" s="0" t="n">
        <f aca="false">ROUND(IF(AND(BH369=3,BI369=3,FS369&lt;&gt;0),P369,0),2)</f>
        <v>0</v>
      </c>
      <c r="GM369" s="0" t="n">
        <f aca="false">O369+X369+Y369+GK369</f>
        <v>75.3</v>
      </c>
      <c r="GN369" s="0" t="n">
        <f aca="false">ROUND(IF(OR(BI369=0,BI369=1),O369+X369+Y369+GK369,0),2)</f>
        <v>75.3</v>
      </c>
      <c r="GO369" s="0" t="n">
        <f aca="false">ROUND(IF(BI369=2,O369+X369+Y369+GK369,0),2)</f>
        <v>0</v>
      </c>
      <c r="GP369" s="0" t="n">
        <f aca="false">ROUND(IF(BI369=4,O369+X369+Y369+GK369,0),2)</f>
        <v>0</v>
      </c>
      <c r="GR369" s="0" t="n">
        <v>0</v>
      </c>
      <c r="HA369" s="0" t="n">
        <v>0</v>
      </c>
      <c r="HB369" s="0" t="n">
        <v>0</v>
      </c>
    </row>
    <row r="370" customFormat="false" ht="12.75" hidden="false" customHeight="false" outlineLevel="0" collapsed="false">
      <c r="A370" s="0" t="n">
        <v>17</v>
      </c>
      <c r="B370" s="0" t="n">
        <v>1</v>
      </c>
      <c r="C370" s="0" t="n">
        <f aca="false">ROW(SmtRes!A330)</f>
        <v>330</v>
      </c>
      <c r="D370" s="0" t="n">
        <f aca="false">ROW(EtalonRes!A330)</f>
        <v>330</v>
      </c>
      <c r="E370" s="0" t="s">
        <v>412</v>
      </c>
      <c r="F370" s="0" t="s">
        <v>564</v>
      </c>
      <c r="G370" s="0" t="s">
        <v>565</v>
      </c>
      <c r="H370" s="0" t="s">
        <v>549</v>
      </c>
      <c r="I370" s="0" t="n">
        <f aca="false">транспорт!E164</f>
        <v>0.2</v>
      </c>
      <c r="J370" s="0" t="n">
        <v>0</v>
      </c>
      <c r="O370" s="0" t="n">
        <f aca="false">ROUND(CP370,2)</f>
        <v>3.72</v>
      </c>
      <c r="P370" s="0" t="n">
        <f aca="false">ROUND(CQ370*I370,2)</f>
        <v>0</v>
      </c>
      <c r="Q370" s="0" t="n">
        <f aca="false">ROUND(CR370*I370,2)</f>
        <v>2.59</v>
      </c>
      <c r="R370" s="0" t="n">
        <f aca="false">ROUND(CS370*I370,2)</f>
        <v>0.58</v>
      </c>
      <c r="S370" s="0" t="n">
        <f aca="false">ROUND(CT370*I370,2)</f>
        <v>1.13</v>
      </c>
      <c r="T370" s="0" t="n">
        <f aca="false">ROUND(CU370*I370,2)</f>
        <v>0</v>
      </c>
      <c r="U370" s="0" t="n">
        <f aca="false">CV370*I370</f>
        <v>0.0578</v>
      </c>
      <c r="V370" s="0" t="n">
        <f aca="false">CW370*I370</f>
        <v>0.0228</v>
      </c>
      <c r="W370" s="0" t="n">
        <f aca="false">ROUND(CX370*I370,2)</f>
        <v>0</v>
      </c>
      <c r="X370" s="0" t="n">
        <f aca="false">ROUND(CY370,2)</f>
        <v>0</v>
      </c>
      <c r="Y370" s="0" t="n">
        <f aca="false">ROUND(CZ370,2)</f>
        <v>0</v>
      </c>
      <c r="AA370" s="0" t="n">
        <v>38216718</v>
      </c>
      <c r="AB370" s="0" t="n">
        <f aca="false">ROUND((AC370+AD370+AF370),6)</f>
        <v>18.62</v>
      </c>
      <c r="AC370" s="0" t="n">
        <f aca="false">ROUND((ES370),6)</f>
        <v>0</v>
      </c>
      <c r="AD370" s="0" t="n">
        <f aca="false">ROUND(((ET370)+ROUND(((EU370)*1.6),2)),6)</f>
        <v>12.95</v>
      </c>
      <c r="AE370" s="0" t="n">
        <f aca="false">ROUND(((EU370)+ROUND(((EU370)*1.6),2)),6)</f>
        <v>2.89</v>
      </c>
      <c r="AF370" s="0" t="n">
        <f aca="false">ROUND(((EV370)+ROUND(((EV370)*1.6),2)),6)</f>
        <v>5.67</v>
      </c>
      <c r="AG370" s="0" t="n">
        <f aca="false">ROUND((AP370),6)</f>
        <v>0</v>
      </c>
      <c r="AH370" s="0" t="n">
        <f aca="false">(EW370)</f>
        <v>0.289</v>
      </c>
      <c r="AI370" s="0" t="n">
        <f aca="false">(EX370)</f>
        <v>0.114</v>
      </c>
      <c r="AJ370" s="0" t="n">
        <f aca="false">ROUND((AS370),6)</f>
        <v>0</v>
      </c>
      <c r="AK370" s="0" t="n">
        <v>13.35</v>
      </c>
      <c r="AL370" s="0" t="n">
        <v>0</v>
      </c>
      <c r="AM370" s="0" t="n">
        <v>11.17</v>
      </c>
      <c r="AN370" s="0" t="n">
        <v>1.11</v>
      </c>
      <c r="AO370" s="0" t="n">
        <v>2.18</v>
      </c>
      <c r="AP370" s="0" t="n">
        <v>0</v>
      </c>
      <c r="AQ370" s="0" t="n">
        <v>0.289</v>
      </c>
      <c r="AR370" s="0" t="n">
        <v>0.114</v>
      </c>
      <c r="AS370" s="0" t="n">
        <v>0</v>
      </c>
      <c r="AT370" s="0" t="n">
        <v>0</v>
      </c>
      <c r="AU370" s="0" t="n">
        <v>0</v>
      </c>
      <c r="AV370" s="0" t="n">
        <v>1</v>
      </c>
      <c r="AW370" s="0" t="n">
        <v>1</v>
      </c>
      <c r="AZ370" s="0" t="n">
        <v>1</v>
      </c>
      <c r="BA370" s="0" t="n">
        <v>1</v>
      </c>
      <c r="BB370" s="0" t="n">
        <v>1</v>
      </c>
      <c r="BC370" s="0" t="n">
        <v>1</v>
      </c>
      <c r="BH370" s="0" t="n">
        <v>0</v>
      </c>
      <c r="BI370" s="0" t="n">
        <v>1</v>
      </c>
      <c r="BJ370" s="0" t="s">
        <v>566</v>
      </c>
      <c r="BM370" s="0" t="n">
        <v>700004</v>
      </c>
      <c r="BN370" s="0" t="n">
        <v>0</v>
      </c>
      <c r="BP370" s="0" t="n">
        <v>0</v>
      </c>
      <c r="BQ370" s="0" t="n">
        <v>10</v>
      </c>
      <c r="BR370" s="0" t="n">
        <v>0</v>
      </c>
      <c r="BS370" s="0" t="n">
        <v>1</v>
      </c>
      <c r="BT370" s="0" t="n">
        <v>1</v>
      </c>
      <c r="BU370" s="0" t="n">
        <v>1</v>
      </c>
      <c r="BV370" s="0" t="n">
        <v>1</v>
      </c>
      <c r="BW370" s="0" t="n">
        <v>1</v>
      </c>
      <c r="BX370" s="0" t="n">
        <v>1</v>
      </c>
      <c r="BZ370" s="0" t="n">
        <v>0</v>
      </c>
      <c r="CA370" s="0" t="n">
        <v>0</v>
      </c>
      <c r="CF370" s="0" t="n">
        <v>0</v>
      </c>
      <c r="CG370" s="0" t="n">
        <v>0</v>
      </c>
      <c r="CM370" s="0" t="n">
        <v>0</v>
      </c>
      <c r="CO370" s="0" t="n">
        <v>0</v>
      </c>
      <c r="CP370" s="0" t="n">
        <f aca="false">(P370+Q370+S370)</f>
        <v>3.72</v>
      </c>
      <c r="CQ370" s="0" t="n">
        <f aca="false">AC370*BC370</f>
        <v>0</v>
      </c>
      <c r="CR370" s="0" t="n">
        <f aca="false">AD370*BB370</f>
        <v>12.95</v>
      </c>
      <c r="CS370" s="0" t="n">
        <f aca="false">AE370*BS370</f>
        <v>2.89</v>
      </c>
      <c r="CT370" s="0" t="n">
        <f aca="false">AF370*BA370</f>
        <v>5.67</v>
      </c>
      <c r="CU370" s="0" t="n">
        <f aca="false">AG370</f>
        <v>0</v>
      </c>
      <c r="CV370" s="0" t="n">
        <f aca="false">AH370</f>
        <v>0.289</v>
      </c>
      <c r="CW370" s="0" t="n">
        <f aca="false">AI370</f>
        <v>0.114</v>
      </c>
      <c r="CX370" s="0" t="n">
        <f aca="false">AJ370</f>
        <v>0</v>
      </c>
      <c r="CY370" s="0" t="n">
        <f aca="false">0</f>
        <v>0</v>
      </c>
      <c r="CZ370" s="0" t="n">
        <f aca="false">0</f>
        <v>0</v>
      </c>
      <c r="DN370" s="0" t="n">
        <v>0</v>
      </c>
      <c r="DO370" s="0" t="n">
        <v>0</v>
      </c>
      <c r="DP370" s="0" t="n">
        <v>1</v>
      </c>
      <c r="DQ370" s="0" t="n">
        <v>1</v>
      </c>
      <c r="DU370" s="0" t="n">
        <v>1013</v>
      </c>
      <c r="DV370" s="0" t="s">
        <v>549</v>
      </c>
      <c r="DW370" s="0" t="s">
        <v>551</v>
      </c>
      <c r="DX370" s="0" t="n">
        <v>1</v>
      </c>
      <c r="DY370" s="0" t="n">
        <f aca="false">Source!AB370*Source!I370+(Source!AE370+Source!AF370)*Source!AT370/100*Source!I370+(Source!AE370+Source!AF370)*Source!AU370/100*Source!I370</f>
        <v>3.724</v>
      </c>
      <c r="DZ370" s="0" t="n">
        <f aca="false">Source!DY370</f>
        <v>3.724</v>
      </c>
      <c r="ED370" s="0" t="n">
        <f aca="false">Source!AF370*Source!I370</f>
        <v>1.134</v>
      </c>
      <c r="EE370" s="0" t="n">
        <v>38212091</v>
      </c>
      <c r="EF370" s="0" t="n">
        <v>10</v>
      </c>
      <c r="EG370" s="0" t="s">
        <v>552</v>
      </c>
      <c r="EH370" s="0" t="n">
        <v>0</v>
      </c>
      <c r="EJ370" s="0" t="n">
        <v>1</v>
      </c>
      <c r="EK370" s="0" t="n">
        <v>700004</v>
      </c>
      <c r="EL370" s="0" t="s">
        <v>553</v>
      </c>
      <c r="EM370" s="0" t="s">
        <v>554</v>
      </c>
      <c r="EQ370" s="0" t="n">
        <v>131072</v>
      </c>
      <c r="ER370" s="0" t="n">
        <v>13.35</v>
      </c>
      <c r="ES370" s="0" t="n">
        <v>0</v>
      </c>
      <c r="ET370" s="0" t="n">
        <v>11.17</v>
      </c>
      <c r="EU370" s="0" t="n">
        <v>1.11</v>
      </c>
      <c r="EV370" s="0" t="n">
        <v>2.18</v>
      </c>
      <c r="EW370" s="0" t="n">
        <v>0.289</v>
      </c>
      <c r="EX370" s="0" t="n">
        <v>0.114</v>
      </c>
      <c r="EY370" s="0" t="n">
        <v>0</v>
      </c>
      <c r="FQ370" s="0" t="n">
        <v>0</v>
      </c>
      <c r="FR370" s="0" t="n">
        <f aca="false">ROUND(IF(AND(BH370=3,BI370=3),P370,0),2)</f>
        <v>0</v>
      </c>
      <c r="FS370" s="0" t="n">
        <v>0</v>
      </c>
      <c r="FX370" s="0" t="n">
        <v>0</v>
      </c>
      <c r="FY370" s="0" t="n">
        <v>0</v>
      </c>
      <c r="GD370" s="0" t="n">
        <v>0</v>
      </c>
      <c r="GF370" s="0" t="n">
        <v>467048886</v>
      </c>
      <c r="GG370" s="0" t="n">
        <v>2</v>
      </c>
      <c r="GH370" s="0" t="n">
        <v>0</v>
      </c>
      <c r="GI370" s="0" t="n">
        <v>-2</v>
      </c>
      <c r="GJ370" s="0" t="n">
        <v>0</v>
      </c>
      <c r="GK370" s="0" t="n">
        <f aca="false">ROUND(R370*(R12)/100,2)</f>
        <v>0</v>
      </c>
      <c r="GL370" s="0" t="n">
        <f aca="false">ROUND(IF(AND(BH370=3,BI370=3,FS370&lt;&gt;0),P370,0),2)</f>
        <v>0</v>
      </c>
      <c r="GM370" s="0" t="n">
        <f aca="false">O370+X370+Y370+GK370</f>
        <v>3.72</v>
      </c>
      <c r="GN370" s="0" t="n">
        <f aca="false">ROUND(IF(OR(BI370=0,BI370=1),O370+X370+Y370+GK370,0),2)</f>
        <v>3.72</v>
      </c>
      <c r="GO370" s="0" t="n">
        <f aca="false">ROUND(IF(BI370=2,O370+X370+Y370+GK370,0),2)</f>
        <v>0</v>
      </c>
      <c r="GP370" s="0" t="n">
        <f aca="false">ROUND(IF(BI370=4,O370+X370+Y370+GK370,0),2)</f>
        <v>0</v>
      </c>
      <c r="GR370" s="0" t="n">
        <v>0</v>
      </c>
      <c r="HA370" s="0" t="n">
        <v>0</v>
      </c>
      <c r="HB370" s="0" t="n">
        <v>0</v>
      </c>
    </row>
    <row r="371" customFormat="false" ht="12.75" hidden="false" customHeight="false" outlineLevel="0" collapsed="false">
      <c r="A371" s="0" t="n">
        <v>17</v>
      </c>
      <c r="B371" s="0" t="n">
        <v>1</v>
      </c>
      <c r="C371" s="0" t="n">
        <f aca="false">ROW(SmtRes!A333)</f>
        <v>333</v>
      </c>
      <c r="D371" s="0" t="n">
        <f aca="false">ROW(EtalonRes!A333)</f>
        <v>333</v>
      </c>
      <c r="E371" s="0" t="s">
        <v>207</v>
      </c>
      <c r="F371" s="0" t="s">
        <v>567</v>
      </c>
      <c r="G371" s="0" t="s">
        <v>568</v>
      </c>
      <c r="H371" s="0" t="s">
        <v>549</v>
      </c>
      <c r="I371" s="0" t="n">
        <f aca="false">транспорт!E175</f>
        <v>0.2</v>
      </c>
      <c r="J371" s="0" t="n">
        <v>0</v>
      </c>
      <c r="O371" s="0" t="n">
        <f aca="false">ROUND(CP371,2)</f>
        <v>3.04</v>
      </c>
      <c r="P371" s="0" t="n">
        <f aca="false">ROUND(CQ371*I371,2)</f>
        <v>0</v>
      </c>
      <c r="Q371" s="0" t="n">
        <f aca="false">ROUND(CR371*I371,2)</f>
        <v>2.59</v>
      </c>
      <c r="R371" s="0" t="n">
        <f aca="false">ROUND(CS371*I371,2)</f>
        <v>0.58</v>
      </c>
      <c r="S371" s="0" t="n">
        <f aca="false">ROUND(CT371*I371,2)</f>
        <v>0.45</v>
      </c>
      <c r="T371" s="0" t="n">
        <f aca="false">ROUND(CU371*I371,2)</f>
        <v>0</v>
      </c>
      <c r="U371" s="0" t="n">
        <f aca="false">CV371*I371</f>
        <v>0.0228</v>
      </c>
      <c r="V371" s="0" t="n">
        <f aca="false">CW371*I371</f>
        <v>0.0228</v>
      </c>
      <c r="W371" s="0" t="n">
        <f aca="false">ROUND(CX371*I371,2)</f>
        <v>0</v>
      </c>
      <c r="X371" s="0" t="n">
        <f aca="false">ROUND(CY371,2)</f>
        <v>0</v>
      </c>
      <c r="Y371" s="0" t="n">
        <f aca="false">ROUND(CZ371,2)</f>
        <v>0</v>
      </c>
      <c r="AA371" s="0" t="n">
        <v>38216718</v>
      </c>
      <c r="AB371" s="0" t="n">
        <f aca="false">ROUND((AC371+AD371+AF371),6)</f>
        <v>15.19</v>
      </c>
      <c r="AC371" s="0" t="n">
        <f aca="false">ROUND((ES371),6)</f>
        <v>0</v>
      </c>
      <c r="AD371" s="0" t="n">
        <f aca="false">ROUND(((ET371)+ROUND(((EU371)*1.6),2)),6)</f>
        <v>12.95</v>
      </c>
      <c r="AE371" s="0" t="n">
        <f aca="false">ROUND(((EU371)+ROUND(((EU371)*1.6),2)),6)</f>
        <v>2.89</v>
      </c>
      <c r="AF371" s="0" t="n">
        <f aca="false">ROUND(((EV371)+ROUND(((EV371)*1.6),2)),6)</f>
        <v>2.24</v>
      </c>
      <c r="AG371" s="0" t="n">
        <f aca="false">ROUND((AP371),6)</f>
        <v>0</v>
      </c>
      <c r="AH371" s="0" t="n">
        <f aca="false">(EW371)</f>
        <v>0.114</v>
      </c>
      <c r="AI371" s="0" t="n">
        <f aca="false">(EX371)</f>
        <v>0.114</v>
      </c>
      <c r="AJ371" s="0" t="n">
        <f aca="false">ROUND((AS371),6)</f>
        <v>0</v>
      </c>
      <c r="AK371" s="0" t="n">
        <v>12.03</v>
      </c>
      <c r="AL371" s="0" t="n">
        <v>0</v>
      </c>
      <c r="AM371" s="0" t="n">
        <v>11.17</v>
      </c>
      <c r="AN371" s="0" t="n">
        <v>1.11</v>
      </c>
      <c r="AO371" s="0" t="n">
        <v>0.86</v>
      </c>
      <c r="AP371" s="0" t="n">
        <v>0</v>
      </c>
      <c r="AQ371" s="0" t="n">
        <v>0.114</v>
      </c>
      <c r="AR371" s="0" t="n">
        <v>0.114</v>
      </c>
      <c r="AS371" s="0" t="n">
        <v>0</v>
      </c>
      <c r="AT371" s="0" t="n">
        <v>0</v>
      </c>
      <c r="AU371" s="0" t="n">
        <v>0</v>
      </c>
      <c r="AV371" s="0" t="n">
        <v>1</v>
      </c>
      <c r="AW371" s="0" t="n">
        <v>1</v>
      </c>
      <c r="AZ371" s="0" t="n">
        <v>1</v>
      </c>
      <c r="BA371" s="0" t="n">
        <v>1</v>
      </c>
      <c r="BB371" s="0" t="n">
        <v>1</v>
      </c>
      <c r="BC371" s="0" t="n">
        <v>1</v>
      </c>
      <c r="BH371" s="0" t="n">
        <v>0</v>
      </c>
      <c r="BI371" s="0" t="n">
        <v>1</v>
      </c>
      <c r="BJ371" s="0" t="s">
        <v>569</v>
      </c>
      <c r="BM371" s="0" t="n">
        <v>700004</v>
      </c>
      <c r="BN371" s="0" t="n">
        <v>0</v>
      </c>
      <c r="BP371" s="0" t="n">
        <v>0</v>
      </c>
      <c r="BQ371" s="0" t="n">
        <v>10</v>
      </c>
      <c r="BR371" s="0" t="n">
        <v>0</v>
      </c>
      <c r="BS371" s="0" t="n">
        <v>1</v>
      </c>
      <c r="BT371" s="0" t="n">
        <v>1</v>
      </c>
      <c r="BU371" s="0" t="n">
        <v>1</v>
      </c>
      <c r="BV371" s="0" t="n">
        <v>1</v>
      </c>
      <c r="BW371" s="0" t="n">
        <v>1</v>
      </c>
      <c r="BX371" s="0" t="n">
        <v>1</v>
      </c>
      <c r="BZ371" s="0" t="n">
        <v>0</v>
      </c>
      <c r="CA371" s="0" t="n">
        <v>0</v>
      </c>
      <c r="CF371" s="0" t="n">
        <v>0</v>
      </c>
      <c r="CG371" s="0" t="n">
        <v>0</v>
      </c>
      <c r="CM371" s="0" t="n">
        <v>0</v>
      </c>
      <c r="CO371" s="0" t="n">
        <v>0</v>
      </c>
      <c r="CP371" s="0" t="n">
        <f aca="false">(P371+Q371+S371)</f>
        <v>3.04</v>
      </c>
      <c r="CQ371" s="0" t="n">
        <f aca="false">AC371*BC371</f>
        <v>0</v>
      </c>
      <c r="CR371" s="0" t="n">
        <f aca="false">AD371*BB371</f>
        <v>12.95</v>
      </c>
      <c r="CS371" s="0" t="n">
        <f aca="false">AE371*BS371</f>
        <v>2.89</v>
      </c>
      <c r="CT371" s="0" t="n">
        <f aca="false">AF371*BA371</f>
        <v>2.24</v>
      </c>
      <c r="CU371" s="0" t="n">
        <f aca="false">AG371</f>
        <v>0</v>
      </c>
      <c r="CV371" s="0" t="n">
        <f aca="false">AH371</f>
        <v>0.114</v>
      </c>
      <c r="CW371" s="0" t="n">
        <f aca="false">AI371</f>
        <v>0.114</v>
      </c>
      <c r="CX371" s="0" t="n">
        <f aca="false">AJ371</f>
        <v>0</v>
      </c>
      <c r="CY371" s="0" t="n">
        <f aca="false">0</f>
        <v>0</v>
      </c>
      <c r="CZ371" s="0" t="n">
        <f aca="false">0</f>
        <v>0</v>
      </c>
      <c r="DN371" s="0" t="n">
        <v>0</v>
      </c>
      <c r="DO371" s="0" t="n">
        <v>0</v>
      </c>
      <c r="DP371" s="0" t="n">
        <v>1</v>
      </c>
      <c r="DQ371" s="0" t="n">
        <v>1</v>
      </c>
      <c r="DU371" s="0" t="n">
        <v>1013</v>
      </c>
      <c r="DV371" s="0" t="s">
        <v>549</v>
      </c>
      <c r="DW371" s="0" t="s">
        <v>551</v>
      </c>
      <c r="DX371" s="0" t="n">
        <v>1</v>
      </c>
      <c r="DY371" s="0" t="n">
        <f aca="false">Source!AB371*Source!I371+(Source!AE371+Source!AF371)*Source!AT371/100*Source!I371+(Source!AE371+Source!AF371)*Source!AU371/100*Source!I371</f>
        <v>3.038</v>
      </c>
      <c r="DZ371" s="0" t="n">
        <f aca="false">Source!DY371</f>
        <v>3.038</v>
      </c>
      <c r="ED371" s="0" t="n">
        <f aca="false">Source!AF371*Source!I371</f>
        <v>0.448</v>
      </c>
      <c r="EE371" s="0" t="n">
        <v>38212091</v>
      </c>
      <c r="EF371" s="0" t="n">
        <v>10</v>
      </c>
      <c r="EG371" s="0" t="s">
        <v>552</v>
      </c>
      <c r="EH371" s="0" t="n">
        <v>0</v>
      </c>
      <c r="EJ371" s="0" t="n">
        <v>1</v>
      </c>
      <c r="EK371" s="0" t="n">
        <v>700004</v>
      </c>
      <c r="EL371" s="0" t="s">
        <v>553</v>
      </c>
      <c r="EM371" s="0" t="s">
        <v>554</v>
      </c>
      <c r="EQ371" s="0" t="n">
        <v>131072</v>
      </c>
      <c r="ER371" s="0" t="n">
        <v>12.03</v>
      </c>
      <c r="ES371" s="0" t="n">
        <v>0</v>
      </c>
      <c r="ET371" s="0" t="n">
        <v>11.17</v>
      </c>
      <c r="EU371" s="0" t="n">
        <v>1.11</v>
      </c>
      <c r="EV371" s="0" t="n">
        <v>0.86</v>
      </c>
      <c r="EW371" s="0" t="n">
        <v>0.114</v>
      </c>
      <c r="EX371" s="0" t="n">
        <v>0.114</v>
      </c>
      <c r="EY371" s="0" t="n">
        <v>0</v>
      </c>
      <c r="FQ371" s="0" t="n">
        <v>0</v>
      </c>
      <c r="FR371" s="0" t="n">
        <f aca="false">ROUND(IF(AND(BH371=3,BI371=3),P371,0),2)</f>
        <v>0</v>
      </c>
      <c r="FS371" s="0" t="n">
        <v>0</v>
      </c>
      <c r="FX371" s="0" t="n">
        <v>0</v>
      </c>
      <c r="FY371" s="0" t="n">
        <v>0</v>
      </c>
      <c r="GD371" s="0" t="n">
        <v>0</v>
      </c>
      <c r="GF371" s="0" t="n">
        <v>-900957135</v>
      </c>
      <c r="GG371" s="0" t="n">
        <v>2</v>
      </c>
      <c r="GH371" s="0" t="n">
        <v>0</v>
      </c>
      <c r="GI371" s="0" t="n">
        <v>-2</v>
      </c>
      <c r="GJ371" s="0" t="n">
        <v>0</v>
      </c>
      <c r="GK371" s="0" t="n">
        <f aca="false">ROUND(R371*(R12)/100,2)</f>
        <v>0</v>
      </c>
      <c r="GL371" s="0" t="n">
        <f aca="false">ROUND(IF(AND(BH371=3,BI371=3,FS371&lt;&gt;0),P371,0),2)</f>
        <v>0</v>
      </c>
      <c r="GM371" s="0" t="n">
        <f aca="false">O371+X371+Y371+GK371</f>
        <v>3.04</v>
      </c>
      <c r="GN371" s="0" t="n">
        <f aca="false">ROUND(IF(OR(BI371=0,BI371=1),O371+X371+Y371+GK371,0),2)</f>
        <v>3.04</v>
      </c>
      <c r="GO371" s="0" t="n">
        <f aca="false">ROUND(IF(BI371=2,O371+X371+Y371+GK371,0),2)</f>
        <v>0</v>
      </c>
      <c r="GP371" s="0" t="n">
        <f aca="false">ROUND(IF(BI371=4,O371+X371+Y371+GK371,0),2)</f>
        <v>0</v>
      </c>
      <c r="GR371" s="0" t="n">
        <v>0</v>
      </c>
      <c r="HA371" s="0" t="n">
        <v>0</v>
      </c>
      <c r="HB371" s="0" t="n">
        <v>0</v>
      </c>
    </row>
    <row r="372" customFormat="false" ht="12.75" hidden="false" customHeight="false" outlineLevel="0" collapsed="false">
      <c r="A372" s="0" t="n">
        <v>17</v>
      </c>
      <c r="B372" s="0" t="n">
        <v>1</v>
      </c>
      <c r="C372" s="0" t="n">
        <f aca="false">ROW(SmtRes!A335)</f>
        <v>335</v>
      </c>
      <c r="D372" s="0" t="n">
        <f aca="false">ROW(EtalonRes!A335)</f>
        <v>335</v>
      </c>
      <c r="E372" s="0" t="s">
        <v>418</v>
      </c>
      <c r="F372" s="0" t="s">
        <v>575</v>
      </c>
      <c r="G372" s="0" t="s">
        <v>576</v>
      </c>
      <c r="H372" s="0" t="s">
        <v>549</v>
      </c>
      <c r="I372" s="0" t="n">
        <f aca="false">транспорт!E186</f>
        <v>2.496</v>
      </c>
      <c r="J372" s="0" t="n">
        <v>0</v>
      </c>
      <c r="O372" s="0" t="n">
        <f aca="false">ROUND(CP372,2)</f>
        <v>6.39</v>
      </c>
      <c r="P372" s="0" t="n">
        <f aca="false">ROUND(CQ372*I372,2)</f>
        <v>0</v>
      </c>
      <c r="Q372" s="0" t="n">
        <f aca="false">ROUND(CR372*I372,2)</f>
        <v>6.39</v>
      </c>
      <c r="R372" s="0" t="n">
        <f aca="false">ROUND(CS372*I372,2)</f>
        <v>1.5</v>
      </c>
      <c r="S372" s="0" t="n">
        <f aca="false">ROUND(CT372*I372,2)</f>
        <v>0</v>
      </c>
      <c r="T372" s="0" t="n">
        <f aca="false">ROUND(CU372*I372,2)</f>
        <v>0</v>
      </c>
      <c r="U372" s="0" t="n">
        <f aca="false">CV372*I372</f>
        <v>0</v>
      </c>
      <c r="V372" s="0" t="n">
        <f aca="false">CW372*I372</f>
        <v>0.044928</v>
      </c>
      <c r="W372" s="0" t="n">
        <f aca="false">ROUND(CX372*I372,2)</f>
        <v>0</v>
      </c>
      <c r="X372" s="0" t="n">
        <f aca="false">ROUND(CY372,2)</f>
        <v>0</v>
      </c>
      <c r="Y372" s="0" t="n">
        <f aca="false">ROUND(CZ372,2)</f>
        <v>0</v>
      </c>
      <c r="AA372" s="0" t="n">
        <v>38216718</v>
      </c>
      <c r="AB372" s="0" t="n">
        <f aca="false">ROUND((AC372+AD372+AF372),6)</f>
        <v>2.56</v>
      </c>
      <c r="AC372" s="0" t="n">
        <f aca="false">ROUND((ES372),6)</f>
        <v>0</v>
      </c>
      <c r="AD372" s="0" t="n">
        <f aca="false">ROUND(((ET372)+ROUND(((EU372)*1.6),2)),6)</f>
        <v>2.56</v>
      </c>
      <c r="AE372" s="0" t="n">
        <f aca="false">ROUND(((EU372)+ROUND(((EU372)*1.6),2)),6)</f>
        <v>0.6</v>
      </c>
      <c r="AF372" s="0" t="n">
        <f aca="false">ROUND(((EV372)+ROUND(((EV372)*1.6),2)),6)</f>
        <v>0</v>
      </c>
      <c r="AG372" s="0" t="n">
        <f aca="false">ROUND((AP372),6)</f>
        <v>0</v>
      </c>
      <c r="AH372" s="0" t="n">
        <f aca="false">(EW372)</f>
        <v>0</v>
      </c>
      <c r="AI372" s="0" t="n">
        <f aca="false">(EX372)</f>
        <v>0.018</v>
      </c>
      <c r="AJ372" s="0" t="n">
        <f aca="false">ROUND((AS372),6)</f>
        <v>0</v>
      </c>
      <c r="AK372" s="0" t="n">
        <v>2.19</v>
      </c>
      <c r="AL372" s="0" t="n">
        <v>0</v>
      </c>
      <c r="AM372" s="0" t="n">
        <v>2.19</v>
      </c>
      <c r="AN372" s="0" t="n">
        <v>0.23</v>
      </c>
      <c r="AO372" s="0" t="n">
        <v>0</v>
      </c>
      <c r="AP372" s="0" t="n">
        <v>0</v>
      </c>
      <c r="AQ372" s="0" t="n">
        <v>0</v>
      </c>
      <c r="AR372" s="0" t="n">
        <v>0.018</v>
      </c>
      <c r="AS372" s="0" t="n">
        <v>0</v>
      </c>
      <c r="AT372" s="0" t="n">
        <v>0</v>
      </c>
      <c r="AU372" s="0" t="n">
        <v>0</v>
      </c>
      <c r="AV372" s="0" t="n">
        <v>1</v>
      </c>
      <c r="AW372" s="0" t="n">
        <v>1</v>
      </c>
      <c r="AZ372" s="0" t="n">
        <v>1</v>
      </c>
      <c r="BA372" s="0" t="n">
        <v>1</v>
      </c>
      <c r="BB372" s="0" t="n">
        <v>1</v>
      </c>
      <c r="BC372" s="0" t="n">
        <v>1</v>
      </c>
      <c r="BH372" s="0" t="n">
        <v>0</v>
      </c>
      <c r="BI372" s="0" t="n">
        <v>1</v>
      </c>
      <c r="BJ372" s="0" t="s">
        <v>577</v>
      </c>
      <c r="BM372" s="0" t="n">
        <v>700004</v>
      </c>
      <c r="BN372" s="0" t="n">
        <v>0</v>
      </c>
      <c r="BP372" s="0" t="n">
        <v>0</v>
      </c>
      <c r="BQ372" s="0" t="n">
        <v>10</v>
      </c>
      <c r="BR372" s="0" t="n">
        <v>0</v>
      </c>
      <c r="BS372" s="0" t="n">
        <v>1</v>
      </c>
      <c r="BT372" s="0" t="n">
        <v>1</v>
      </c>
      <c r="BU372" s="0" t="n">
        <v>1</v>
      </c>
      <c r="BV372" s="0" t="n">
        <v>1</v>
      </c>
      <c r="BW372" s="0" t="n">
        <v>1</v>
      </c>
      <c r="BX372" s="0" t="n">
        <v>1</v>
      </c>
      <c r="BZ372" s="0" t="n">
        <v>0</v>
      </c>
      <c r="CA372" s="0" t="n">
        <v>0</v>
      </c>
      <c r="CF372" s="0" t="n">
        <v>0</v>
      </c>
      <c r="CG372" s="0" t="n">
        <v>0</v>
      </c>
      <c r="CM372" s="0" t="n">
        <v>0</v>
      </c>
      <c r="CO372" s="0" t="n">
        <v>0</v>
      </c>
      <c r="CP372" s="0" t="n">
        <f aca="false">(P372+Q372+S372)</f>
        <v>6.39</v>
      </c>
      <c r="CQ372" s="0" t="n">
        <f aca="false">AC372*BC372</f>
        <v>0</v>
      </c>
      <c r="CR372" s="0" t="n">
        <f aca="false">AD372*BB372</f>
        <v>2.56</v>
      </c>
      <c r="CS372" s="0" t="n">
        <f aca="false">AE372*BS372</f>
        <v>0.6</v>
      </c>
      <c r="CT372" s="0" t="n">
        <f aca="false">AF372*BA372</f>
        <v>0</v>
      </c>
      <c r="CU372" s="0" t="n">
        <f aca="false">AG372</f>
        <v>0</v>
      </c>
      <c r="CV372" s="0" t="n">
        <f aca="false">AH372</f>
        <v>0</v>
      </c>
      <c r="CW372" s="0" t="n">
        <f aca="false">AI372</f>
        <v>0.018</v>
      </c>
      <c r="CX372" s="0" t="n">
        <f aca="false">AJ372</f>
        <v>0</v>
      </c>
      <c r="CY372" s="0" t="n">
        <f aca="false">0</f>
        <v>0</v>
      </c>
      <c r="CZ372" s="0" t="n">
        <f aca="false">0</f>
        <v>0</v>
      </c>
      <c r="DN372" s="0" t="n">
        <v>0</v>
      </c>
      <c r="DO372" s="0" t="n">
        <v>0</v>
      </c>
      <c r="DP372" s="0" t="n">
        <v>1</v>
      </c>
      <c r="DQ372" s="0" t="n">
        <v>1</v>
      </c>
      <c r="DU372" s="0" t="n">
        <v>1013</v>
      </c>
      <c r="DV372" s="0" t="s">
        <v>549</v>
      </c>
      <c r="DW372" s="0" t="s">
        <v>551</v>
      </c>
      <c r="DX372" s="0" t="n">
        <v>1</v>
      </c>
      <c r="DY372" s="0" t="n">
        <f aca="false">Source!AB372*Source!I372+(Source!AE372+Source!AF372)*Source!AT372/100*Source!I372+(Source!AE372+Source!AF372)*Source!AU372/100*Source!I372</f>
        <v>6.38976</v>
      </c>
      <c r="DZ372" s="0" t="n">
        <f aca="false">Source!DY372</f>
        <v>6.38976</v>
      </c>
      <c r="ED372" s="0" t="n">
        <f aca="false">Source!AF372*Source!I372</f>
        <v>0</v>
      </c>
      <c r="EE372" s="0" t="n">
        <v>38212091</v>
      </c>
      <c r="EF372" s="0" t="n">
        <v>10</v>
      </c>
      <c r="EG372" s="0" t="s">
        <v>552</v>
      </c>
      <c r="EH372" s="0" t="n">
        <v>0</v>
      </c>
      <c r="EJ372" s="0" t="n">
        <v>1</v>
      </c>
      <c r="EK372" s="0" t="n">
        <v>700004</v>
      </c>
      <c r="EL372" s="0" t="s">
        <v>553</v>
      </c>
      <c r="EM372" s="0" t="s">
        <v>554</v>
      </c>
      <c r="EQ372" s="0" t="n">
        <v>131072</v>
      </c>
      <c r="ER372" s="0" t="n">
        <v>2.19</v>
      </c>
      <c r="ES372" s="0" t="n">
        <v>0</v>
      </c>
      <c r="ET372" s="0" t="n">
        <v>2.19</v>
      </c>
      <c r="EU372" s="0" t="n">
        <v>0.23</v>
      </c>
      <c r="EV372" s="0" t="n">
        <v>0</v>
      </c>
      <c r="EW372" s="0" t="n">
        <v>0</v>
      </c>
      <c r="EX372" s="0" t="n">
        <v>0.018</v>
      </c>
      <c r="EY372" s="0" t="n">
        <v>0</v>
      </c>
      <c r="FQ372" s="0" t="n">
        <v>0</v>
      </c>
      <c r="FR372" s="0" t="n">
        <f aca="false">ROUND(IF(AND(BH372=3,BI372=3),P372,0),2)</f>
        <v>0</v>
      </c>
      <c r="FS372" s="0" t="n">
        <v>0</v>
      </c>
      <c r="FX372" s="0" t="n">
        <v>0</v>
      </c>
      <c r="FY372" s="0" t="n">
        <v>0</v>
      </c>
      <c r="GD372" s="0" t="n">
        <v>0</v>
      </c>
      <c r="GF372" s="0" t="n">
        <v>-1122852504</v>
      </c>
      <c r="GG372" s="0" t="n">
        <v>2</v>
      </c>
      <c r="GH372" s="0" t="n">
        <v>0</v>
      </c>
      <c r="GI372" s="0" t="n">
        <v>-2</v>
      </c>
      <c r="GJ372" s="0" t="n">
        <v>0</v>
      </c>
      <c r="GK372" s="0" t="n">
        <f aca="false">ROUND(R372*(R12)/100,2)</f>
        <v>0</v>
      </c>
      <c r="GL372" s="0" t="n">
        <f aca="false">ROUND(IF(AND(BH372=3,BI372=3,FS372&lt;&gt;0),P372,0),2)</f>
        <v>0</v>
      </c>
      <c r="GM372" s="0" t="n">
        <f aca="false">O372+X372+Y372+GK372</f>
        <v>6.39</v>
      </c>
      <c r="GN372" s="0" t="n">
        <f aca="false">ROUND(IF(OR(BI372=0,BI372=1),O372+X372+Y372+GK372,0),2)</f>
        <v>6.39</v>
      </c>
      <c r="GO372" s="0" t="n">
        <f aca="false">ROUND(IF(BI372=2,O372+X372+Y372+GK372,0),2)</f>
        <v>0</v>
      </c>
      <c r="GP372" s="0" t="n">
        <f aca="false">ROUND(IF(BI372=4,O372+X372+Y372+GK372,0),2)</f>
        <v>0</v>
      </c>
      <c r="GR372" s="0" t="n">
        <v>0</v>
      </c>
      <c r="HA372" s="0" t="n">
        <v>0</v>
      </c>
      <c r="HB372" s="0" t="n">
        <v>0</v>
      </c>
    </row>
    <row r="373" customFormat="false" ht="12.75" hidden="false" customHeight="false" outlineLevel="0" collapsed="false">
      <c r="A373" s="0" t="n">
        <v>17</v>
      </c>
      <c r="B373" s="0" t="n">
        <v>1</v>
      </c>
      <c r="C373" s="0" t="n">
        <f aca="false">ROW(SmtRes!A337)</f>
        <v>337</v>
      </c>
      <c r="D373" s="0" t="n">
        <f aca="false">ROW(EtalonRes!A337)</f>
        <v>337</v>
      </c>
      <c r="E373" s="0" t="s">
        <v>215</v>
      </c>
      <c r="F373" s="0" t="s">
        <v>578</v>
      </c>
      <c r="G373" s="0" t="s">
        <v>579</v>
      </c>
      <c r="H373" s="0" t="s">
        <v>549</v>
      </c>
      <c r="I373" s="0" t="n">
        <f aca="false">транспорт!E195</f>
        <v>2.496</v>
      </c>
      <c r="J373" s="0" t="n">
        <v>0</v>
      </c>
      <c r="O373" s="0" t="n">
        <f aca="false">ROUND(CP373,2)</f>
        <v>10.13</v>
      </c>
      <c r="P373" s="0" t="n">
        <f aca="false">ROUND(CQ373*I373,2)</f>
        <v>0</v>
      </c>
      <c r="Q373" s="0" t="n">
        <f aca="false">ROUND(CR373*I373,2)</f>
        <v>10.13</v>
      </c>
      <c r="R373" s="0" t="n">
        <f aca="false">ROUND(CS373*I373,2)</f>
        <v>8.11</v>
      </c>
      <c r="S373" s="0" t="n">
        <f aca="false">ROUND(CT373*I373,2)</f>
        <v>0</v>
      </c>
      <c r="T373" s="0" t="n">
        <f aca="false">ROUND(CU373*I373,2)</f>
        <v>0</v>
      </c>
      <c r="U373" s="0" t="n">
        <f aca="false">CV373*I373</f>
        <v>0</v>
      </c>
      <c r="V373" s="0" t="n">
        <f aca="false">CW373*I373</f>
        <v>0.321984</v>
      </c>
      <c r="W373" s="0" t="n">
        <f aca="false">ROUND(CX373*I373,2)</f>
        <v>0</v>
      </c>
      <c r="X373" s="0" t="n">
        <f aca="false">ROUND(CY373,2)</f>
        <v>0</v>
      </c>
      <c r="Y373" s="0" t="n">
        <f aca="false">ROUND(CZ373,2)</f>
        <v>0</v>
      </c>
      <c r="AA373" s="0" t="n">
        <v>38216718</v>
      </c>
      <c r="AB373" s="0" t="n">
        <f aca="false">ROUND((AC373+AD373+AF373),6)</f>
        <v>4.06</v>
      </c>
      <c r="AC373" s="0" t="n">
        <f aca="false">ROUND((ES373),6)</f>
        <v>0</v>
      </c>
      <c r="AD373" s="0" t="n">
        <f aca="false">ROUND(((ET373)+ROUND(((EU373)*1.6),2)),6)</f>
        <v>4.06</v>
      </c>
      <c r="AE373" s="0" t="n">
        <f aca="false">ROUND(((EU373)+ROUND(((EU373)*1.6),2)),6)</f>
        <v>3.25</v>
      </c>
      <c r="AF373" s="0" t="n">
        <f aca="false">ROUND(((EV373)+ROUND(((EV373)*1.6),2)),6)</f>
        <v>0</v>
      </c>
      <c r="AG373" s="0" t="n">
        <f aca="false">ROUND((AP373),6)</f>
        <v>0</v>
      </c>
      <c r="AH373" s="0" t="n">
        <f aca="false">(EW373)</f>
        <v>0</v>
      </c>
      <c r="AI373" s="0" t="n">
        <f aca="false">(EX373)</f>
        <v>0.129</v>
      </c>
      <c r="AJ373" s="0" t="n">
        <f aca="false">ROUND((AS373),6)</f>
        <v>0</v>
      </c>
      <c r="AK373" s="0" t="n">
        <v>2.06</v>
      </c>
      <c r="AL373" s="0" t="n">
        <v>0</v>
      </c>
      <c r="AM373" s="0" t="n">
        <v>2.06</v>
      </c>
      <c r="AN373" s="0" t="n">
        <v>1.25</v>
      </c>
      <c r="AO373" s="0" t="n">
        <v>0</v>
      </c>
      <c r="AP373" s="0" t="n">
        <v>0</v>
      </c>
      <c r="AQ373" s="0" t="n">
        <v>0</v>
      </c>
      <c r="AR373" s="0" t="n">
        <v>0.129</v>
      </c>
      <c r="AS373" s="0" t="n">
        <v>0</v>
      </c>
      <c r="AT373" s="0" t="n">
        <v>0</v>
      </c>
      <c r="AU373" s="0" t="n">
        <v>0</v>
      </c>
      <c r="AV373" s="0" t="n">
        <v>1</v>
      </c>
      <c r="AW373" s="0" t="n">
        <v>1</v>
      </c>
      <c r="AZ373" s="0" t="n">
        <v>1</v>
      </c>
      <c r="BA373" s="0" t="n">
        <v>1</v>
      </c>
      <c r="BB373" s="0" t="n">
        <v>1</v>
      </c>
      <c r="BC373" s="0" t="n">
        <v>1</v>
      </c>
      <c r="BH373" s="0" t="n">
        <v>0</v>
      </c>
      <c r="BI373" s="0" t="n">
        <v>1</v>
      </c>
      <c r="BJ373" s="0" t="s">
        <v>580</v>
      </c>
      <c r="BM373" s="0" t="n">
        <v>700004</v>
      </c>
      <c r="BN373" s="0" t="n">
        <v>0</v>
      </c>
      <c r="BP373" s="0" t="n">
        <v>0</v>
      </c>
      <c r="BQ373" s="0" t="n">
        <v>10</v>
      </c>
      <c r="BR373" s="0" t="n">
        <v>0</v>
      </c>
      <c r="BS373" s="0" t="n">
        <v>1</v>
      </c>
      <c r="BT373" s="0" t="n">
        <v>1</v>
      </c>
      <c r="BU373" s="0" t="n">
        <v>1</v>
      </c>
      <c r="BV373" s="0" t="n">
        <v>1</v>
      </c>
      <c r="BW373" s="0" t="n">
        <v>1</v>
      </c>
      <c r="BX373" s="0" t="n">
        <v>1</v>
      </c>
      <c r="BZ373" s="0" t="n">
        <v>0</v>
      </c>
      <c r="CA373" s="0" t="n">
        <v>0</v>
      </c>
      <c r="CF373" s="0" t="n">
        <v>0</v>
      </c>
      <c r="CG373" s="0" t="n">
        <v>0</v>
      </c>
      <c r="CM373" s="0" t="n">
        <v>0</v>
      </c>
      <c r="CO373" s="0" t="n">
        <v>0</v>
      </c>
      <c r="CP373" s="0" t="n">
        <f aca="false">(P373+Q373+S373)</f>
        <v>10.13</v>
      </c>
      <c r="CQ373" s="0" t="n">
        <f aca="false">AC373*BC373</f>
        <v>0</v>
      </c>
      <c r="CR373" s="0" t="n">
        <f aca="false">AD373*BB373</f>
        <v>4.06</v>
      </c>
      <c r="CS373" s="0" t="n">
        <f aca="false">AE373*BS373</f>
        <v>3.25</v>
      </c>
      <c r="CT373" s="0" t="n">
        <f aca="false">AF373*BA373</f>
        <v>0</v>
      </c>
      <c r="CU373" s="0" t="n">
        <f aca="false">AG373</f>
        <v>0</v>
      </c>
      <c r="CV373" s="0" t="n">
        <f aca="false">AH373</f>
        <v>0</v>
      </c>
      <c r="CW373" s="0" t="n">
        <f aca="false">AI373</f>
        <v>0.129</v>
      </c>
      <c r="CX373" s="0" t="n">
        <f aca="false">AJ373</f>
        <v>0</v>
      </c>
      <c r="CY373" s="0" t="n">
        <f aca="false">0</f>
        <v>0</v>
      </c>
      <c r="CZ373" s="0" t="n">
        <f aca="false">0</f>
        <v>0</v>
      </c>
      <c r="DN373" s="0" t="n">
        <v>0</v>
      </c>
      <c r="DO373" s="0" t="n">
        <v>0</v>
      </c>
      <c r="DP373" s="0" t="n">
        <v>1</v>
      </c>
      <c r="DQ373" s="0" t="n">
        <v>1</v>
      </c>
      <c r="DU373" s="0" t="n">
        <v>1013</v>
      </c>
      <c r="DV373" s="0" t="s">
        <v>549</v>
      </c>
      <c r="DW373" s="0" t="s">
        <v>551</v>
      </c>
      <c r="DX373" s="0" t="n">
        <v>1</v>
      </c>
      <c r="DY373" s="0" t="n">
        <f aca="false">Source!AB373*Source!I373+(Source!AE373+Source!AF373)*Source!AT373/100*Source!I373+(Source!AE373+Source!AF373)*Source!AU373/100*Source!I373</f>
        <v>10.13376</v>
      </c>
      <c r="DZ373" s="0" t="n">
        <f aca="false">Source!DY373</f>
        <v>10.13376</v>
      </c>
      <c r="ED373" s="0" t="n">
        <f aca="false">Source!AF373*Source!I373</f>
        <v>0</v>
      </c>
      <c r="EE373" s="0" t="n">
        <v>38212091</v>
      </c>
      <c r="EF373" s="0" t="n">
        <v>10</v>
      </c>
      <c r="EG373" s="0" t="s">
        <v>552</v>
      </c>
      <c r="EH373" s="0" t="n">
        <v>0</v>
      </c>
      <c r="EJ373" s="0" t="n">
        <v>1</v>
      </c>
      <c r="EK373" s="0" t="n">
        <v>700004</v>
      </c>
      <c r="EL373" s="0" t="s">
        <v>553</v>
      </c>
      <c r="EM373" s="0" t="s">
        <v>554</v>
      </c>
      <c r="EQ373" s="0" t="n">
        <v>131072</v>
      </c>
      <c r="ER373" s="0" t="n">
        <v>2.06</v>
      </c>
      <c r="ES373" s="0" t="n">
        <v>0</v>
      </c>
      <c r="ET373" s="0" t="n">
        <v>2.06</v>
      </c>
      <c r="EU373" s="0" t="n">
        <v>1.25</v>
      </c>
      <c r="EV373" s="0" t="n">
        <v>0</v>
      </c>
      <c r="EW373" s="0" t="n">
        <v>0</v>
      </c>
      <c r="EX373" s="0" t="n">
        <v>0.129</v>
      </c>
      <c r="EY373" s="0" t="n">
        <v>0</v>
      </c>
      <c r="FQ373" s="0" t="n">
        <v>0</v>
      </c>
      <c r="FR373" s="0" t="n">
        <f aca="false">ROUND(IF(AND(BH373=3,BI373=3),P373,0),2)</f>
        <v>0</v>
      </c>
      <c r="FS373" s="0" t="n">
        <v>0</v>
      </c>
      <c r="FX373" s="0" t="n">
        <v>0</v>
      </c>
      <c r="FY373" s="0" t="n">
        <v>0</v>
      </c>
      <c r="GD373" s="0" t="n">
        <v>0</v>
      </c>
      <c r="GF373" s="0" t="n">
        <v>-331330524</v>
      </c>
      <c r="GG373" s="0" t="n">
        <v>2</v>
      </c>
      <c r="GH373" s="0" t="n">
        <v>0</v>
      </c>
      <c r="GI373" s="0" t="n">
        <v>-2</v>
      </c>
      <c r="GJ373" s="0" t="n">
        <v>0</v>
      </c>
      <c r="GK373" s="0" t="n">
        <f aca="false">ROUND(R373*(R12)/100,2)</f>
        <v>0</v>
      </c>
      <c r="GL373" s="0" t="n">
        <f aca="false">ROUND(IF(AND(BH373=3,BI373=3,FS373&lt;&gt;0),P373,0),2)</f>
        <v>0</v>
      </c>
      <c r="GM373" s="0" t="n">
        <f aca="false">O373+X373+Y373+GK373</f>
        <v>10.13</v>
      </c>
      <c r="GN373" s="0" t="n">
        <f aca="false">ROUND(IF(OR(BI373=0,BI373=1),O373+X373+Y373+GK373,0),2)</f>
        <v>10.13</v>
      </c>
      <c r="GO373" s="0" t="n">
        <f aca="false">ROUND(IF(BI373=2,O373+X373+Y373+GK373,0),2)</f>
        <v>0</v>
      </c>
      <c r="GP373" s="0" t="n">
        <f aca="false">ROUND(IF(BI373=4,O373+X373+Y373+GK373,0),2)</f>
        <v>0</v>
      </c>
      <c r="GR373" s="0" t="n">
        <v>0</v>
      </c>
      <c r="HA373" s="0" t="n">
        <v>0</v>
      </c>
      <c r="HB373" s="0" t="n">
        <v>0</v>
      </c>
    </row>
    <row r="374" customFormat="false" ht="12.75" hidden="false" customHeight="false" outlineLevel="0" collapsed="false">
      <c r="A374" s="0" t="n">
        <v>17</v>
      </c>
      <c r="B374" s="0" t="n">
        <v>1</v>
      </c>
      <c r="C374" s="0" t="n">
        <f aca="false">ROW(SmtRes!A339)</f>
        <v>339</v>
      </c>
      <c r="D374" s="0" t="n">
        <f aca="false">ROW(EtalonRes!A339)</f>
        <v>339</v>
      </c>
      <c r="E374" s="0" t="s">
        <v>423</v>
      </c>
      <c r="F374" s="0" t="s">
        <v>581</v>
      </c>
      <c r="G374" s="0" t="s">
        <v>582</v>
      </c>
      <c r="H374" s="0" t="s">
        <v>549</v>
      </c>
      <c r="I374" s="0" t="n">
        <f aca="false">транспорт!E204</f>
        <v>1.5232</v>
      </c>
      <c r="J374" s="0" t="n">
        <v>0</v>
      </c>
      <c r="O374" s="0" t="n">
        <f aca="false">ROUND(CP374,2)</f>
        <v>5.21</v>
      </c>
      <c r="P374" s="0" t="n">
        <f aca="false">ROUND(CQ374*I374,2)</f>
        <v>0</v>
      </c>
      <c r="Q374" s="0" t="n">
        <f aca="false">ROUND(CR374*I374,2)</f>
        <v>5.21</v>
      </c>
      <c r="R374" s="0" t="n">
        <f aca="false">ROUND(CS374*I374,2)</f>
        <v>1.23</v>
      </c>
      <c r="S374" s="0" t="n">
        <f aca="false">ROUND(CT374*I374,2)</f>
        <v>0</v>
      </c>
      <c r="T374" s="0" t="n">
        <f aca="false">ROUND(CU374*I374,2)</f>
        <v>0</v>
      </c>
      <c r="U374" s="0" t="n">
        <f aca="false">CV374*I374</f>
        <v>0</v>
      </c>
      <c r="V374" s="0" t="n">
        <f aca="false">CW374*I374</f>
        <v>0.0365568</v>
      </c>
      <c r="W374" s="0" t="n">
        <f aca="false">ROUND(CX374*I374,2)</f>
        <v>0</v>
      </c>
      <c r="X374" s="0" t="n">
        <f aca="false">ROUND(CY374,2)</f>
        <v>0</v>
      </c>
      <c r="Y374" s="0" t="n">
        <f aca="false">ROUND(CZ374,2)</f>
        <v>0</v>
      </c>
      <c r="AA374" s="0" t="n">
        <v>38216718</v>
      </c>
      <c r="AB374" s="0" t="n">
        <f aca="false">ROUND((AC374+AD374+AF374),6)</f>
        <v>3.42</v>
      </c>
      <c r="AC374" s="0" t="n">
        <f aca="false">ROUND((ES374),6)</f>
        <v>0</v>
      </c>
      <c r="AD374" s="0" t="n">
        <f aca="false">ROUND(((ET374)+ROUND(((EU374)*1.6),2)),6)</f>
        <v>3.42</v>
      </c>
      <c r="AE374" s="0" t="n">
        <f aca="false">ROUND(((EU374)+ROUND(((EU374)*1.6),2)),6)</f>
        <v>0.81</v>
      </c>
      <c r="AF374" s="0" t="n">
        <f aca="false">ROUND(((EV374)+ROUND(((EV374)*1.6),2)),6)</f>
        <v>0</v>
      </c>
      <c r="AG374" s="0" t="n">
        <f aca="false">ROUND((AP374),6)</f>
        <v>0</v>
      </c>
      <c r="AH374" s="0" t="n">
        <f aca="false">(EW374)</f>
        <v>0</v>
      </c>
      <c r="AI374" s="0" t="n">
        <f aca="false">(EX374)</f>
        <v>0.024</v>
      </c>
      <c r="AJ374" s="0" t="n">
        <f aca="false">ROUND((AS374),6)</f>
        <v>0</v>
      </c>
      <c r="AK374" s="0" t="n">
        <v>2.92</v>
      </c>
      <c r="AL374" s="0" t="n">
        <v>0</v>
      </c>
      <c r="AM374" s="0" t="n">
        <v>2.92</v>
      </c>
      <c r="AN374" s="0" t="n">
        <v>0.31</v>
      </c>
      <c r="AO374" s="0" t="n">
        <v>0</v>
      </c>
      <c r="AP374" s="0" t="n">
        <v>0</v>
      </c>
      <c r="AQ374" s="0" t="n">
        <v>0</v>
      </c>
      <c r="AR374" s="0" t="n">
        <v>0.024</v>
      </c>
      <c r="AS374" s="0" t="n">
        <v>0</v>
      </c>
      <c r="AT374" s="0" t="n">
        <v>0</v>
      </c>
      <c r="AU374" s="0" t="n">
        <v>0</v>
      </c>
      <c r="AV374" s="0" t="n">
        <v>1</v>
      </c>
      <c r="AW374" s="0" t="n">
        <v>1</v>
      </c>
      <c r="AZ374" s="0" t="n">
        <v>1</v>
      </c>
      <c r="BA374" s="0" t="n">
        <v>1</v>
      </c>
      <c r="BB374" s="0" t="n">
        <v>1</v>
      </c>
      <c r="BC374" s="0" t="n">
        <v>1</v>
      </c>
      <c r="BH374" s="0" t="n">
        <v>0</v>
      </c>
      <c r="BI374" s="0" t="n">
        <v>1</v>
      </c>
      <c r="BJ374" s="0" t="s">
        <v>583</v>
      </c>
      <c r="BM374" s="0" t="n">
        <v>700004</v>
      </c>
      <c r="BN374" s="0" t="n">
        <v>0</v>
      </c>
      <c r="BP374" s="0" t="n">
        <v>0</v>
      </c>
      <c r="BQ374" s="0" t="n">
        <v>10</v>
      </c>
      <c r="BR374" s="0" t="n">
        <v>0</v>
      </c>
      <c r="BS374" s="0" t="n">
        <v>1</v>
      </c>
      <c r="BT374" s="0" t="n">
        <v>1</v>
      </c>
      <c r="BU374" s="0" t="n">
        <v>1</v>
      </c>
      <c r="BV374" s="0" t="n">
        <v>1</v>
      </c>
      <c r="BW374" s="0" t="n">
        <v>1</v>
      </c>
      <c r="BX374" s="0" t="n">
        <v>1</v>
      </c>
      <c r="BZ374" s="0" t="n">
        <v>0</v>
      </c>
      <c r="CA374" s="0" t="n">
        <v>0</v>
      </c>
      <c r="CF374" s="0" t="n">
        <v>0</v>
      </c>
      <c r="CG374" s="0" t="n">
        <v>0</v>
      </c>
      <c r="CM374" s="0" t="n">
        <v>0</v>
      </c>
      <c r="CO374" s="0" t="n">
        <v>0</v>
      </c>
      <c r="CP374" s="0" t="n">
        <f aca="false">(P374+Q374+S374)</f>
        <v>5.21</v>
      </c>
      <c r="CQ374" s="0" t="n">
        <f aca="false">AC374*BC374</f>
        <v>0</v>
      </c>
      <c r="CR374" s="0" t="n">
        <f aca="false">AD374*BB374</f>
        <v>3.42</v>
      </c>
      <c r="CS374" s="0" t="n">
        <f aca="false">AE374*BS374</f>
        <v>0.81</v>
      </c>
      <c r="CT374" s="0" t="n">
        <f aca="false">AF374*BA374</f>
        <v>0</v>
      </c>
      <c r="CU374" s="0" t="n">
        <f aca="false">AG374</f>
        <v>0</v>
      </c>
      <c r="CV374" s="0" t="n">
        <f aca="false">AH374</f>
        <v>0</v>
      </c>
      <c r="CW374" s="0" t="n">
        <f aca="false">AI374</f>
        <v>0.024</v>
      </c>
      <c r="CX374" s="0" t="n">
        <f aca="false">AJ374</f>
        <v>0</v>
      </c>
      <c r="CY374" s="0" t="n">
        <f aca="false">0</f>
        <v>0</v>
      </c>
      <c r="CZ374" s="0" t="n">
        <f aca="false">0</f>
        <v>0</v>
      </c>
      <c r="DN374" s="0" t="n">
        <v>0</v>
      </c>
      <c r="DO374" s="0" t="n">
        <v>0</v>
      </c>
      <c r="DP374" s="0" t="n">
        <v>1</v>
      </c>
      <c r="DQ374" s="0" t="n">
        <v>1</v>
      </c>
      <c r="DU374" s="0" t="n">
        <v>1013</v>
      </c>
      <c r="DV374" s="0" t="s">
        <v>549</v>
      </c>
      <c r="DW374" s="0" t="s">
        <v>551</v>
      </c>
      <c r="DX374" s="0" t="n">
        <v>1</v>
      </c>
      <c r="DY374" s="0" t="n">
        <f aca="false">Source!AB374*Source!I374+(Source!AE374+Source!AF374)*Source!AT374/100*Source!I374+(Source!AE374+Source!AF374)*Source!AU374/100*Source!I374</f>
        <v>5.209344</v>
      </c>
      <c r="DZ374" s="0" t="n">
        <f aca="false">Source!DY374</f>
        <v>5.209344</v>
      </c>
      <c r="ED374" s="0" t="n">
        <f aca="false">Source!AF374*Source!I374</f>
        <v>0</v>
      </c>
      <c r="EE374" s="0" t="n">
        <v>38212091</v>
      </c>
      <c r="EF374" s="0" t="n">
        <v>10</v>
      </c>
      <c r="EG374" s="0" t="s">
        <v>552</v>
      </c>
      <c r="EH374" s="0" t="n">
        <v>0</v>
      </c>
      <c r="EJ374" s="0" t="n">
        <v>1</v>
      </c>
      <c r="EK374" s="0" t="n">
        <v>700004</v>
      </c>
      <c r="EL374" s="0" t="s">
        <v>553</v>
      </c>
      <c r="EM374" s="0" t="s">
        <v>554</v>
      </c>
      <c r="EQ374" s="0" t="n">
        <v>131072</v>
      </c>
      <c r="ER374" s="0" t="n">
        <v>2.92</v>
      </c>
      <c r="ES374" s="0" t="n">
        <v>0</v>
      </c>
      <c r="ET374" s="0" t="n">
        <v>2.92</v>
      </c>
      <c r="EU374" s="0" t="n">
        <v>0.31</v>
      </c>
      <c r="EV374" s="0" t="n">
        <v>0</v>
      </c>
      <c r="EW374" s="0" t="n">
        <v>0</v>
      </c>
      <c r="EX374" s="0" t="n">
        <v>0.024</v>
      </c>
      <c r="EY374" s="0" t="n">
        <v>0</v>
      </c>
      <c r="FQ374" s="0" t="n">
        <v>0</v>
      </c>
      <c r="FR374" s="0" t="n">
        <f aca="false">ROUND(IF(AND(BH374=3,BI374=3),P374,0),2)</f>
        <v>0</v>
      </c>
      <c r="FS374" s="0" t="n">
        <v>0</v>
      </c>
      <c r="FX374" s="0" t="n">
        <v>0</v>
      </c>
      <c r="FY374" s="0" t="n">
        <v>0</v>
      </c>
      <c r="GD374" s="0" t="n">
        <v>0</v>
      </c>
      <c r="GF374" s="0" t="n">
        <v>-478964194</v>
      </c>
      <c r="GG374" s="0" t="n">
        <v>2</v>
      </c>
      <c r="GH374" s="0" t="n">
        <v>0</v>
      </c>
      <c r="GI374" s="0" t="n">
        <v>-2</v>
      </c>
      <c r="GJ374" s="0" t="n">
        <v>0</v>
      </c>
      <c r="GK374" s="0" t="n">
        <f aca="false">ROUND(R374*(R12)/100,2)</f>
        <v>0</v>
      </c>
      <c r="GL374" s="0" t="n">
        <f aca="false">ROUND(IF(AND(BH374=3,BI374=3,FS374&lt;&gt;0),P374,0),2)</f>
        <v>0</v>
      </c>
      <c r="GM374" s="0" t="n">
        <f aca="false">O374+X374+Y374+GK374</f>
        <v>5.21</v>
      </c>
      <c r="GN374" s="0" t="n">
        <f aca="false">ROUND(IF(OR(BI374=0,BI374=1),O374+X374+Y374+GK374,0),2)</f>
        <v>5.21</v>
      </c>
      <c r="GO374" s="0" t="n">
        <f aca="false">ROUND(IF(BI374=2,O374+X374+Y374+GK374,0),2)</f>
        <v>0</v>
      </c>
      <c r="GP374" s="0" t="n">
        <f aca="false">ROUND(IF(BI374=4,O374+X374+Y374+GK374,0),2)</f>
        <v>0</v>
      </c>
      <c r="GR374" s="0" t="n">
        <v>0</v>
      </c>
      <c r="HA374" s="0" t="n">
        <v>0</v>
      </c>
      <c r="HB374" s="0" t="n">
        <v>0</v>
      </c>
    </row>
    <row r="375" customFormat="false" ht="12.75" hidden="false" customHeight="false" outlineLevel="0" collapsed="false">
      <c r="A375" s="0" t="n">
        <v>17</v>
      </c>
      <c r="B375" s="0" t="n">
        <v>1</v>
      </c>
      <c r="C375" s="0" t="n">
        <f aca="false">ROW(SmtRes!A341)</f>
        <v>341</v>
      </c>
      <c r="D375" s="0" t="n">
        <f aca="false">ROW(EtalonRes!A341)</f>
        <v>341</v>
      </c>
      <c r="E375" s="0" t="s">
        <v>219</v>
      </c>
      <c r="F375" s="0" t="s">
        <v>584</v>
      </c>
      <c r="G375" s="0" t="s">
        <v>585</v>
      </c>
      <c r="H375" s="0" t="s">
        <v>549</v>
      </c>
      <c r="I375" s="0" t="n">
        <f aca="false">транспорт!E213</f>
        <v>1.5232</v>
      </c>
      <c r="J375" s="0" t="n">
        <v>0</v>
      </c>
      <c r="O375" s="0" t="n">
        <f aca="false">ROUND(CP375,2)</f>
        <v>7.3</v>
      </c>
      <c r="P375" s="0" t="n">
        <f aca="false">ROUND(CQ375*I375,2)</f>
        <v>0</v>
      </c>
      <c r="Q375" s="0" t="n">
        <f aca="false">ROUND(CR375*I375,2)</f>
        <v>7.3</v>
      </c>
      <c r="R375" s="0" t="n">
        <f aca="false">ROUND(CS375*I375,2)</f>
        <v>5.86</v>
      </c>
      <c r="S375" s="0" t="n">
        <f aca="false">ROUND(CT375*I375,2)</f>
        <v>0</v>
      </c>
      <c r="T375" s="0" t="n">
        <f aca="false">ROUND(CU375*I375,2)</f>
        <v>0</v>
      </c>
      <c r="U375" s="0" t="n">
        <f aca="false">CV375*I375</f>
        <v>0</v>
      </c>
      <c r="V375" s="0" t="n">
        <f aca="false">CW375*I375</f>
        <v>0.2315264</v>
      </c>
      <c r="W375" s="0" t="n">
        <f aca="false">ROUND(CX375*I375,2)</f>
        <v>0</v>
      </c>
      <c r="X375" s="0" t="n">
        <f aca="false">ROUND(CY375,2)</f>
        <v>0</v>
      </c>
      <c r="Y375" s="0" t="n">
        <f aca="false">ROUND(CZ375,2)</f>
        <v>0</v>
      </c>
      <c r="AA375" s="0" t="n">
        <v>38216718</v>
      </c>
      <c r="AB375" s="0" t="n">
        <f aca="false">ROUND((AC375+AD375+AF375),6)</f>
        <v>4.79</v>
      </c>
      <c r="AC375" s="0" t="n">
        <f aca="false">ROUND((ES375),6)</f>
        <v>0</v>
      </c>
      <c r="AD375" s="0" t="n">
        <f aca="false">ROUND(((ET375)+ROUND(((EU375)*1.6),2)),6)</f>
        <v>4.79</v>
      </c>
      <c r="AE375" s="0" t="n">
        <f aca="false">ROUND(((EU375)+ROUND(((EU375)*1.6),2)),6)</f>
        <v>3.85</v>
      </c>
      <c r="AF375" s="0" t="n">
        <f aca="false">ROUND(((EV375)+ROUND(((EV375)*1.6),2)),6)</f>
        <v>0</v>
      </c>
      <c r="AG375" s="0" t="n">
        <f aca="false">ROUND((AP375),6)</f>
        <v>0</v>
      </c>
      <c r="AH375" s="0" t="n">
        <f aca="false">(EW375)</f>
        <v>0</v>
      </c>
      <c r="AI375" s="0" t="n">
        <f aca="false">(EX375)</f>
        <v>0.152</v>
      </c>
      <c r="AJ375" s="0" t="n">
        <f aca="false">ROUND((AS375),6)</f>
        <v>0</v>
      </c>
      <c r="AK375" s="0" t="n">
        <v>2.42</v>
      </c>
      <c r="AL375" s="0" t="n">
        <v>0</v>
      </c>
      <c r="AM375" s="0" t="n">
        <v>2.42</v>
      </c>
      <c r="AN375" s="0" t="n">
        <v>1.48</v>
      </c>
      <c r="AO375" s="0" t="n">
        <v>0</v>
      </c>
      <c r="AP375" s="0" t="n">
        <v>0</v>
      </c>
      <c r="AQ375" s="0" t="n">
        <v>0</v>
      </c>
      <c r="AR375" s="0" t="n">
        <v>0.152</v>
      </c>
      <c r="AS375" s="0" t="n">
        <v>0</v>
      </c>
      <c r="AT375" s="0" t="n">
        <v>0</v>
      </c>
      <c r="AU375" s="0" t="n">
        <v>0</v>
      </c>
      <c r="AV375" s="0" t="n">
        <v>1</v>
      </c>
      <c r="AW375" s="0" t="n">
        <v>1</v>
      </c>
      <c r="AZ375" s="0" t="n">
        <v>1</v>
      </c>
      <c r="BA375" s="0" t="n">
        <v>1</v>
      </c>
      <c r="BB375" s="0" t="n">
        <v>1</v>
      </c>
      <c r="BC375" s="0" t="n">
        <v>1</v>
      </c>
      <c r="BH375" s="0" t="n">
        <v>0</v>
      </c>
      <c r="BI375" s="0" t="n">
        <v>1</v>
      </c>
      <c r="BJ375" s="0" t="s">
        <v>586</v>
      </c>
      <c r="BM375" s="0" t="n">
        <v>700004</v>
      </c>
      <c r="BN375" s="0" t="n">
        <v>0</v>
      </c>
      <c r="BP375" s="0" t="n">
        <v>0</v>
      </c>
      <c r="BQ375" s="0" t="n">
        <v>10</v>
      </c>
      <c r="BR375" s="0" t="n">
        <v>0</v>
      </c>
      <c r="BS375" s="0" t="n">
        <v>1</v>
      </c>
      <c r="BT375" s="0" t="n">
        <v>1</v>
      </c>
      <c r="BU375" s="0" t="n">
        <v>1</v>
      </c>
      <c r="BV375" s="0" t="n">
        <v>1</v>
      </c>
      <c r="BW375" s="0" t="n">
        <v>1</v>
      </c>
      <c r="BX375" s="0" t="n">
        <v>1</v>
      </c>
      <c r="BZ375" s="0" t="n">
        <v>0</v>
      </c>
      <c r="CA375" s="0" t="n">
        <v>0</v>
      </c>
      <c r="CF375" s="0" t="n">
        <v>0</v>
      </c>
      <c r="CG375" s="0" t="n">
        <v>0</v>
      </c>
      <c r="CM375" s="0" t="n">
        <v>0</v>
      </c>
      <c r="CO375" s="0" t="n">
        <v>0</v>
      </c>
      <c r="CP375" s="0" t="n">
        <f aca="false">(P375+Q375+S375)</f>
        <v>7.3</v>
      </c>
      <c r="CQ375" s="0" t="n">
        <f aca="false">AC375*BC375</f>
        <v>0</v>
      </c>
      <c r="CR375" s="0" t="n">
        <f aca="false">AD375*BB375</f>
        <v>4.79</v>
      </c>
      <c r="CS375" s="0" t="n">
        <f aca="false">AE375*BS375</f>
        <v>3.85</v>
      </c>
      <c r="CT375" s="0" t="n">
        <f aca="false">AF375*BA375</f>
        <v>0</v>
      </c>
      <c r="CU375" s="0" t="n">
        <f aca="false">AG375</f>
        <v>0</v>
      </c>
      <c r="CV375" s="0" t="n">
        <f aca="false">AH375</f>
        <v>0</v>
      </c>
      <c r="CW375" s="0" t="n">
        <f aca="false">AI375</f>
        <v>0.152</v>
      </c>
      <c r="CX375" s="0" t="n">
        <f aca="false">AJ375</f>
        <v>0</v>
      </c>
      <c r="CY375" s="0" t="n">
        <f aca="false">0</f>
        <v>0</v>
      </c>
      <c r="CZ375" s="0" t="n">
        <f aca="false">0</f>
        <v>0</v>
      </c>
      <c r="DN375" s="0" t="n">
        <v>0</v>
      </c>
      <c r="DO375" s="0" t="n">
        <v>0</v>
      </c>
      <c r="DP375" s="0" t="n">
        <v>1</v>
      </c>
      <c r="DQ375" s="0" t="n">
        <v>1</v>
      </c>
      <c r="DU375" s="0" t="n">
        <v>1013</v>
      </c>
      <c r="DV375" s="0" t="s">
        <v>549</v>
      </c>
      <c r="DW375" s="0" t="s">
        <v>551</v>
      </c>
      <c r="DX375" s="0" t="n">
        <v>1</v>
      </c>
      <c r="DY375" s="0" t="n">
        <f aca="false">Source!AB375*Source!I375+(Source!AE375+Source!AF375)*Source!AT375/100*Source!I375+(Source!AE375+Source!AF375)*Source!AU375/100*Source!I375</f>
        <v>7.296128</v>
      </c>
      <c r="DZ375" s="0" t="n">
        <f aca="false">Source!DY375</f>
        <v>7.296128</v>
      </c>
      <c r="ED375" s="0" t="n">
        <f aca="false">Source!AF375*Source!I375</f>
        <v>0</v>
      </c>
      <c r="EE375" s="0" t="n">
        <v>38212091</v>
      </c>
      <c r="EF375" s="0" t="n">
        <v>10</v>
      </c>
      <c r="EG375" s="0" t="s">
        <v>552</v>
      </c>
      <c r="EH375" s="0" t="n">
        <v>0</v>
      </c>
      <c r="EJ375" s="0" t="n">
        <v>1</v>
      </c>
      <c r="EK375" s="0" t="n">
        <v>700004</v>
      </c>
      <c r="EL375" s="0" t="s">
        <v>553</v>
      </c>
      <c r="EM375" s="0" t="s">
        <v>554</v>
      </c>
      <c r="EQ375" s="0" t="n">
        <v>131072</v>
      </c>
      <c r="ER375" s="0" t="n">
        <v>2.42</v>
      </c>
      <c r="ES375" s="0" t="n">
        <v>0</v>
      </c>
      <c r="ET375" s="0" t="n">
        <v>2.42</v>
      </c>
      <c r="EU375" s="0" t="n">
        <v>1.48</v>
      </c>
      <c r="EV375" s="0" t="n">
        <v>0</v>
      </c>
      <c r="EW375" s="0" t="n">
        <v>0</v>
      </c>
      <c r="EX375" s="0" t="n">
        <v>0.152</v>
      </c>
      <c r="EY375" s="0" t="n">
        <v>0</v>
      </c>
      <c r="FQ375" s="0" t="n">
        <v>0</v>
      </c>
      <c r="FR375" s="0" t="n">
        <f aca="false">ROUND(IF(AND(BH375=3,BI375=3),P375,0),2)</f>
        <v>0</v>
      </c>
      <c r="FS375" s="0" t="n">
        <v>0</v>
      </c>
      <c r="FX375" s="0" t="n">
        <v>0</v>
      </c>
      <c r="FY375" s="0" t="n">
        <v>0</v>
      </c>
      <c r="GD375" s="0" t="n">
        <v>0</v>
      </c>
      <c r="GF375" s="0" t="n">
        <v>161956766</v>
      </c>
      <c r="GG375" s="0" t="n">
        <v>2</v>
      </c>
      <c r="GH375" s="0" t="n">
        <v>0</v>
      </c>
      <c r="GI375" s="0" t="n">
        <v>-2</v>
      </c>
      <c r="GJ375" s="0" t="n">
        <v>0</v>
      </c>
      <c r="GK375" s="0" t="n">
        <f aca="false">ROUND(R375*(R12)/100,2)</f>
        <v>0</v>
      </c>
      <c r="GL375" s="0" t="n">
        <f aca="false">ROUND(IF(AND(BH375=3,BI375=3,FS375&lt;&gt;0),P375,0),2)</f>
        <v>0</v>
      </c>
      <c r="GM375" s="0" t="n">
        <f aca="false">O375+X375+Y375+GK375</f>
        <v>7.3</v>
      </c>
      <c r="GN375" s="0" t="n">
        <f aca="false">ROUND(IF(OR(BI375=0,BI375=1),O375+X375+Y375+GK375,0),2)</f>
        <v>7.3</v>
      </c>
      <c r="GO375" s="0" t="n">
        <f aca="false">ROUND(IF(BI375=2,O375+X375+Y375+GK375,0),2)</f>
        <v>0</v>
      </c>
      <c r="GP375" s="0" t="n">
        <f aca="false">ROUND(IF(BI375=4,O375+X375+Y375+GK375,0),2)</f>
        <v>0</v>
      </c>
      <c r="GR375" s="0" t="n">
        <v>0</v>
      </c>
      <c r="HA375" s="0" t="n">
        <v>0</v>
      </c>
      <c r="HB375" s="0" t="n">
        <v>0</v>
      </c>
    </row>
    <row r="376" customFormat="false" ht="12.75" hidden="false" customHeight="false" outlineLevel="0" collapsed="false">
      <c r="A376" s="0" t="n">
        <v>17</v>
      </c>
      <c r="B376" s="0" t="n">
        <v>1</v>
      </c>
      <c r="C376" s="0" t="n">
        <f aca="false">ROW(SmtRes!A342)</f>
        <v>342</v>
      </c>
      <c r="D376" s="0" t="n">
        <f aca="false">ROW(EtalonRes!A342)</f>
        <v>342</v>
      </c>
      <c r="E376" s="0" t="s">
        <v>223</v>
      </c>
      <c r="F376" s="0" t="s">
        <v>587</v>
      </c>
      <c r="G376" s="0" t="s">
        <v>588</v>
      </c>
      <c r="H376" s="0" t="s">
        <v>549</v>
      </c>
      <c r="I376" s="0" t="n">
        <f aca="false">транспорт!E222</f>
        <v>8.6</v>
      </c>
      <c r="J376" s="0" t="n">
        <v>0</v>
      </c>
      <c r="O376" s="0" t="n">
        <f aca="false">ROUND(CP376,2)</f>
        <v>363.44</v>
      </c>
      <c r="P376" s="0" t="n">
        <f aca="false">ROUND(CQ376*I376,2)</f>
        <v>0</v>
      </c>
      <c r="Q376" s="0" t="n">
        <f aca="false">ROUND(CR376*I376,2)</f>
        <v>363.44</v>
      </c>
      <c r="R376" s="0" t="n">
        <f aca="false">ROUND(CS376*I376,2)</f>
        <v>0</v>
      </c>
      <c r="S376" s="0" t="n">
        <f aca="false">ROUND(CT376*I376,2)</f>
        <v>0</v>
      </c>
      <c r="T376" s="0" t="n">
        <f aca="false">ROUND(CU376*I376,2)</f>
        <v>0</v>
      </c>
      <c r="U376" s="0" t="n">
        <f aca="false">CV376*I376</f>
        <v>0</v>
      </c>
      <c r="V376" s="0" t="n">
        <f aca="false">CW376*I376</f>
        <v>0</v>
      </c>
      <c r="W376" s="0" t="n">
        <f aca="false">ROUND(CX376*I376,2)</f>
        <v>0</v>
      </c>
      <c r="X376" s="0" t="n">
        <f aca="false">ROUND(CY376,2)</f>
        <v>0</v>
      </c>
      <c r="Y376" s="0" t="n">
        <f aca="false">ROUND(CZ376,2)</f>
        <v>0</v>
      </c>
      <c r="AA376" s="0" t="n">
        <v>38216718</v>
      </c>
      <c r="AB376" s="0" t="n">
        <f aca="false">ROUND((AC376+AD376+AF376),6)</f>
        <v>42.26</v>
      </c>
      <c r="AC376" s="0" t="n">
        <f aca="false">ROUND((ES376),6)</f>
        <v>0</v>
      </c>
      <c r="AD376" s="0" t="n">
        <f aca="false">ROUND(((ET376)+ROUND(((EU376)*1.85),2)),6)</f>
        <v>42.26</v>
      </c>
      <c r="AE376" s="0" t="n">
        <f aca="false">ROUND(((EU376)+ROUND(((EU376)*1.85),2)),6)</f>
        <v>0</v>
      </c>
      <c r="AF376" s="0" t="n">
        <f aca="false">ROUND(((EV376)+ROUND(((EV376)*1.85),2)),6)</f>
        <v>0</v>
      </c>
      <c r="AG376" s="0" t="n">
        <f aca="false">ROUND((AP376),6)</f>
        <v>0</v>
      </c>
      <c r="AH376" s="0" t="n">
        <f aca="false">(EW376)</f>
        <v>0</v>
      </c>
      <c r="AI376" s="0" t="n">
        <f aca="false">(EX376)</f>
        <v>0</v>
      </c>
      <c r="AJ376" s="0" t="n">
        <f aca="false">ROUND((AS376),6)</f>
        <v>0</v>
      </c>
      <c r="AK376" s="0" t="n">
        <v>42.26</v>
      </c>
      <c r="AL376" s="0" t="n">
        <v>0</v>
      </c>
      <c r="AM376" s="0" t="n">
        <v>42.26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  <c r="AS376" s="0" t="n">
        <v>0</v>
      </c>
      <c r="AT376" s="0" t="n">
        <v>0</v>
      </c>
      <c r="AU376" s="0" t="n">
        <v>0</v>
      </c>
      <c r="AV376" s="0" t="n">
        <v>1</v>
      </c>
      <c r="AW376" s="0" t="n">
        <v>1</v>
      </c>
      <c r="AZ376" s="0" t="n">
        <v>1</v>
      </c>
      <c r="BA376" s="0" t="n">
        <v>1</v>
      </c>
      <c r="BB376" s="0" t="n">
        <v>1</v>
      </c>
      <c r="BC376" s="0" t="n">
        <v>1</v>
      </c>
      <c r="BH376" s="0" t="n">
        <v>0</v>
      </c>
      <c r="BI376" s="0" t="n">
        <v>1</v>
      </c>
      <c r="BJ376" s="0" t="s">
        <v>589</v>
      </c>
      <c r="BM376" s="0" t="n">
        <v>700001</v>
      </c>
      <c r="BN376" s="0" t="n">
        <v>0</v>
      </c>
      <c r="BP376" s="0" t="n">
        <v>0</v>
      </c>
      <c r="BQ376" s="0" t="n">
        <v>10</v>
      </c>
      <c r="BR376" s="0" t="n">
        <v>0</v>
      </c>
      <c r="BS376" s="0" t="n">
        <v>1</v>
      </c>
      <c r="BT376" s="0" t="n">
        <v>1</v>
      </c>
      <c r="BU376" s="0" t="n">
        <v>1</v>
      </c>
      <c r="BV376" s="0" t="n">
        <v>1</v>
      </c>
      <c r="BW376" s="0" t="n">
        <v>1</v>
      </c>
      <c r="BX376" s="0" t="n">
        <v>1</v>
      </c>
      <c r="BZ376" s="0" t="n">
        <v>0</v>
      </c>
      <c r="CA376" s="0" t="n">
        <v>0</v>
      </c>
      <c r="CF376" s="0" t="n">
        <v>0</v>
      </c>
      <c r="CG376" s="0" t="n">
        <v>0</v>
      </c>
      <c r="CM376" s="0" t="n">
        <v>0</v>
      </c>
      <c r="CO376" s="0" t="n">
        <v>0</v>
      </c>
      <c r="CP376" s="0" t="n">
        <f aca="false">(P376+Q376+S376)</f>
        <v>363.44</v>
      </c>
      <c r="CQ376" s="0" t="n">
        <f aca="false">AC376*BC376</f>
        <v>0</v>
      </c>
      <c r="CR376" s="0" t="n">
        <f aca="false">AD376*BB376</f>
        <v>42.26</v>
      </c>
      <c r="CS376" s="0" t="n">
        <f aca="false">AE376*BS376</f>
        <v>0</v>
      </c>
      <c r="CT376" s="0" t="n">
        <f aca="false">AF376*BA376</f>
        <v>0</v>
      </c>
      <c r="CU376" s="0" t="n">
        <f aca="false">AG376</f>
        <v>0</v>
      </c>
      <c r="CV376" s="0" t="n">
        <f aca="false">AH376</f>
        <v>0</v>
      </c>
      <c r="CW376" s="0" t="n">
        <f aca="false">AI376</f>
        <v>0</v>
      </c>
      <c r="CX376" s="0" t="n">
        <f aca="false">AJ376</f>
        <v>0</v>
      </c>
      <c r="CY376" s="0" t="n">
        <f aca="false">0</f>
        <v>0</v>
      </c>
      <c r="CZ376" s="0" t="n">
        <f aca="false">0</f>
        <v>0</v>
      </c>
      <c r="DN376" s="0" t="n">
        <v>0</v>
      </c>
      <c r="DO376" s="0" t="n">
        <v>0</v>
      </c>
      <c r="DP376" s="0" t="n">
        <v>1</v>
      </c>
      <c r="DQ376" s="0" t="n">
        <v>1</v>
      </c>
      <c r="DU376" s="0" t="n">
        <v>1013</v>
      </c>
      <c r="DV376" s="0" t="s">
        <v>549</v>
      </c>
      <c r="DW376" s="0" t="s">
        <v>551</v>
      </c>
      <c r="DX376" s="0" t="n">
        <v>1</v>
      </c>
      <c r="DY376" s="0" t="n">
        <f aca="false">Source!AB376*Source!I376+(Source!AE376+Source!AF376)*Source!AT376/100*Source!I376+(Source!AE376+Source!AF376)*Source!AU376/100*Source!I376</f>
        <v>363.436</v>
      </c>
      <c r="DZ376" s="0" t="n">
        <f aca="false">Source!DY376</f>
        <v>363.436</v>
      </c>
      <c r="ED376" s="0" t="n">
        <f aca="false">Source!AF376*Source!I376</f>
        <v>0</v>
      </c>
      <c r="EE376" s="0" t="n">
        <v>38212088</v>
      </c>
      <c r="EF376" s="0" t="n">
        <v>10</v>
      </c>
      <c r="EG376" s="0" t="s">
        <v>552</v>
      </c>
      <c r="EH376" s="0" t="n">
        <v>0</v>
      </c>
      <c r="EJ376" s="0" t="n">
        <v>1</v>
      </c>
      <c r="EK376" s="0" t="n">
        <v>700001</v>
      </c>
      <c r="EL376" s="0" t="s">
        <v>573</v>
      </c>
      <c r="EM376" s="0" t="s">
        <v>554</v>
      </c>
      <c r="EQ376" s="0" t="n">
        <v>131072</v>
      </c>
      <c r="ER376" s="0" t="n">
        <v>42.26</v>
      </c>
      <c r="ES376" s="0" t="n">
        <v>0</v>
      </c>
      <c r="ET376" s="0" t="n">
        <v>42.26</v>
      </c>
      <c r="EU376" s="0" t="n">
        <v>0</v>
      </c>
      <c r="EV376" s="0" t="n">
        <v>0</v>
      </c>
      <c r="EW376" s="0" t="n">
        <v>0</v>
      </c>
      <c r="EX376" s="0" t="n">
        <v>0</v>
      </c>
      <c r="EY376" s="0" t="n">
        <v>0</v>
      </c>
      <c r="FQ376" s="0" t="n">
        <v>0</v>
      </c>
      <c r="FR376" s="0" t="n">
        <f aca="false">ROUND(IF(AND(BH376=3,BI376=3),P376,0),2)</f>
        <v>0</v>
      </c>
      <c r="FS376" s="0" t="n">
        <v>0</v>
      </c>
      <c r="FX376" s="0" t="n">
        <v>0</v>
      </c>
      <c r="FY376" s="0" t="n">
        <v>0</v>
      </c>
      <c r="GD376" s="0" t="n">
        <v>0</v>
      </c>
      <c r="GF376" s="0" t="n">
        <v>503199922</v>
      </c>
      <c r="GG376" s="0" t="n">
        <v>2</v>
      </c>
      <c r="GH376" s="0" t="n">
        <v>0</v>
      </c>
      <c r="GI376" s="0" t="n">
        <v>-2</v>
      </c>
      <c r="GJ376" s="0" t="n">
        <v>0</v>
      </c>
      <c r="GK376" s="0" t="n">
        <f aca="false">ROUND(R376*(R12)/100,2)</f>
        <v>0</v>
      </c>
      <c r="GL376" s="0" t="n">
        <f aca="false">ROUND(IF(AND(BH376=3,BI376=3,FS376&lt;&gt;0),P376,0),2)</f>
        <v>0</v>
      </c>
      <c r="GM376" s="0" t="n">
        <f aca="false">O376+X376+Y376+GK376</f>
        <v>363.44</v>
      </c>
      <c r="GN376" s="0" t="n">
        <f aca="false">ROUND(IF(OR(BI376=0,BI376=1),O376+X376+Y376+GK376,0),2)</f>
        <v>363.44</v>
      </c>
      <c r="GO376" s="0" t="n">
        <f aca="false">ROUND(IF(BI376=2,O376+X376+Y376+GK376,0),2)</f>
        <v>0</v>
      </c>
      <c r="GP376" s="0" t="n">
        <f aca="false">ROUND(IF(BI376=4,O376+X376+Y376+GK376,0),2)</f>
        <v>0</v>
      </c>
      <c r="GR376" s="0" t="n">
        <v>0</v>
      </c>
      <c r="HA376" s="0" t="n">
        <v>0</v>
      </c>
      <c r="HB376" s="0" t="n">
        <v>0</v>
      </c>
    </row>
    <row r="377" customFormat="false" ht="12.75" hidden="false" customHeight="false" outlineLevel="0" collapsed="false">
      <c r="A377" s="0" t="n">
        <v>17</v>
      </c>
      <c r="B377" s="0" t="n">
        <v>1</v>
      </c>
      <c r="C377" s="0" t="n">
        <f aca="false">ROW(SmtRes!A343)</f>
        <v>343</v>
      </c>
      <c r="D377" s="0" t="n">
        <f aca="false">ROW(EtalonRes!A343)</f>
        <v>343</v>
      </c>
      <c r="E377" s="0" t="s">
        <v>433</v>
      </c>
      <c r="F377" s="0" t="s">
        <v>590</v>
      </c>
      <c r="G377" s="0" t="s">
        <v>591</v>
      </c>
      <c r="H377" s="0" t="s">
        <v>549</v>
      </c>
      <c r="I377" s="0" t="n">
        <f aca="false">транспорт!E229</f>
        <v>4.0192</v>
      </c>
      <c r="J377" s="0" t="n">
        <v>0</v>
      </c>
      <c r="O377" s="0" t="n">
        <f aca="false">ROUND(CP377,2)</f>
        <v>75.48</v>
      </c>
      <c r="P377" s="0" t="n">
        <f aca="false">ROUND(CQ377*I377,2)</f>
        <v>0</v>
      </c>
      <c r="Q377" s="0" t="n">
        <f aca="false">ROUND(CR377*I377,2)</f>
        <v>75.48</v>
      </c>
      <c r="R377" s="0" t="n">
        <f aca="false">ROUND(CS377*I377,2)</f>
        <v>0</v>
      </c>
      <c r="S377" s="0" t="n">
        <f aca="false">ROUND(CT377*I377,2)</f>
        <v>0</v>
      </c>
      <c r="T377" s="0" t="n">
        <f aca="false">ROUND(CU377*I377,2)</f>
        <v>0</v>
      </c>
      <c r="U377" s="0" t="n">
        <f aca="false">CV377*I377</f>
        <v>0</v>
      </c>
      <c r="V377" s="0" t="n">
        <f aca="false">CW377*I377</f>
        <v>0</v>
      </c>
      <c r="W377" s="0" t="n">
        <f aca="false">ROUND(CX377*I377,2)</f>
        <v>0</v>
      </c>
      <c r="X377" s="0" t="n">
        <f aca="false">ROUND(CY377,2)</f>
        <v>0</v>
      </c>
      <c r="Y377" s="0" t="n">
        <f aca="false">ROUND(CZ377,2)</f>
        <v>0</v>
      </c>
      <c r="AA377" s="0" t="n">
        <v>38216718</v>
      </c>
      <c r="AB377" s="0" t="n">
        <f aca="false">ROUND((AC377+AD377+AF377),6)</f>
        <v>18.78</v>
      </c>
      <c r="AC377" s="0" t="n">
        <f aca="false">ROUND((ES377),6)</f>
        <v>0</v>
      </c>
      <c r="AD377" s="0" t="n">
        <f aca="false">ROUND(((ET377)+ROUND(((EU377)*1.85),2)),6)</f>
        <v>18.78</v>
      </c>
      <c r="AE377" s="0" t="n">
        <f aca="false">ROUND(((EU377)+ROUND(((EU377)*1.85),2)),6)</f>
        <v>0</v>
      </c>
      <c r="AF377" s="0" t="n">
        <f aca="false">ROUND(((EV377)+ROUND(((EV377)*1.85),2)),6)</f>
        <v>0</v>
      </c>
      <c r="AG377" s="0" t="n">
        <f aca="false">ROUND((AP377),6)</f>
        <v>0</v>
      </c>
      <c r="AH377" s="0" t="n">
        <f aca="false">(EW377)</f>
        <v>0</v>
      </c>
      <c r="AI377" s="0" t="n">
        <f aca="false">(EX377)</f>
        <v>0</v>
      </c>
      <c r="AJ377" s="0" t="n">
        <f aca="false">ROUND((AS377),6)</f>
        <v>0</v>
      </c>
      <c r="AK377" s="0" t="n">
        <v>18.78</v>
      </c>
      <c r="AL377" s="0" t="n">
        <v>0</v>
      </c>
      <c r="AM377" s="0" t="n">
        <v>18.78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  <c r="AS377" s="0" t="n">
        <v>0</v>
      </c>
      <c r="AT377" s="0" t="n">
        <v>0</v>
      </c>
      <c r="AU377" s="0" t="n">
        <v>0</v>
      </c>
      <c r="AV377" s="0" t="n">
        <v>1</v>
      </c>
      <c r="AW377" s="0" t="n">
        <v>1</v>
      </c>
      <c r="AZ377" s="0" t="n">
        <v>1</v>
      </c>
      <c r="BA377" s="0" t="n">
        <v>1</v>
      </c>
      <c r="BB377" s="0" t="n">
        <v>1</v>
      </c>
      <c r="BC377" s="0" t="n">
        <v>1</v>
      </c>
      <c r="BH377" s="0" t="n">
        <v>0</v>
      </c>
      <c r="BI377" s="0" t="n">
        <v>1</v>
      </c>
      <c r="BJ377" s="0" t="s">
        <v>592</v>
      </c>
      <c r="BM377" s="0" t="n">
        <v>700001</v>
      </c>
      <c r="BN377" s="0" t="n">
        <v>0</v>
      </c>
      <c r="BP377" s="0" t="n">
        <v>0</v>
      </c>
      <c r="BQ377" s="0" t="n">
        <v>10</v>
      </c>
      <c r="BR377" s="0" t="n">
        <v>0</v>
      </c>
      <c r="BS377" s="0" t="n">
        <v>1</v>
      </c>
      <c r="BT377" s="0" t="n">
        <v>1</v>
      </c>
      <c r="BU377" s="0" t="n">
        <v>1</v>
      </c>
      <c r="BV377" s="0" t="n">
        <v>1</v>
      </c>
      <c r="BW377" s="0" t="n">
        <v>1</v>
      </c>
      <c r="BX377" s="0" t="n">
        <v>1</v>
      </c>
      <c r="BZ377" s="0" t="n">
        <v>0</v>
      </c>
      <c r="CA377" s="0" t="n">
        <v>0</v>
      </c>
      <c r="CF377" s="0" t="n">
        <v>0</v>
      </c>
      <c r="CG377" s="0" t="n">
        <v>0</v>
      </c>
      <c r="CM377" s="0" t="n">
        <v>0</v>
      </c>
      <c r="CO377" s="0" t="n">
        <v>0</v>
      </c>
      <c r="CP377" s="0" t="n">
        <f aca="false">(P377+Q377+S377)</f>
        <v>75.48</v>
      </c>
      <c r="CQ377" s="0" t="n">
        <f aca="false">AC377*BC377</f>
        <v>0</v>
      </c>
      <c r="CR377" s="0" t="n">
        <f aca="false">AD377*BB377</f>
        <v>18.78</v>
      </c>
      <c r="CS377" s="0" t="n">
        <f aca="false">AE377*BS377</f>
        <v>0</v>
      </c>
      <c r="CT377" s="0" t="n">
        <f aca="false">AF377*BA377</f>
        <v>0</v>
      </c>
      <c r="CU377" s="0" t="n">
        <f aca="false">AG377</f>
        <v>0</v>
      </c>
      <c r="CV377" s="0" t="n">
        <f aca="false">AH377</f>
        <v>0</v>
      </c>
      <c r="CW377" s="0" t="n">
        <f aca="false">AI377</f>
        <v>0</v>
      </c>
      <c r="CX377" s="0" t="n">
        <f aca="false">AJ377</f>
        <v>0</v>
      </c>
      <c r="CY377" s="0" t="n">
        <f aca="false">0</f>
        <v>0</v>
      </c>
      <c r="CZ377" s="0" t="n">
        <f aca="false">0</f>
        <v>0</v>
      </c>
      <c r="DN377" s="0" t="n">
        <v>0</v>
      </c>
      <c r="DO377" s="0" t="n">
        <v>0</v>
      </c>
      <c r="DP377" s="0" t="n">
        <v>1</v>
      </c>
      <c r="DQ377" s="0" t="n">
        <v>1</v>
      </c>
      <c r="DU377" s="0" t="n">
        <v>1013</v>
      </c>
      <c r="DV377" s="0" t="s">
        <v>549</v>
      </c>
      <c r="DW377" s="0" t="s">
        <v>551</v>
      </c>
      <c r="DX377" s="0" t="n">
        <v>1</v>
      </c>
      <c r="DY377" s="0" t="n">
        <f aca="false">Source!AB377*Source!I377+(Source!AE377+Source!AF377)*Source!AT377/100*Source!I377+(Source!AE377+Source!AF377)*Source!AU377/100*Source!I377</f>
        <v>75.480576</v>
      </c>
      <c r="DZ377" s="0" t="n">
        <f aca="false">Source!DY377</f>
        <v>75.480576</v>
      </c>
      <c r="ED377" s="0" t="n">
        <f aca="false">Source!AF377*Source!I377</f>
        <v>0</v>
      </c>
      <c r="EE377" s="0" t="n">
        <v>38212088</v>
      </c>
      <c r="EF377" s="0" t="n">
        <v>10</v>
      </c>
      <c r="EG377" s="0" t="s">
        <v>552</v>
      </c>
      <c r="EH377" s="0" t="n">
        <v>0</v>
      </c>
      <c r="EJ377" s="0" t="n">
        <v>1</v>
      </c>
      <c r="EK377" s="0" t="n">
        <v>700001</v>
      </c>
      <c r="EL377" s="0" t="s">
        <v>573</v>
      </c>
      <c r="EM377" s="0" t="s">
        <v>554</v>
      </c>
      <c r="EQ377" s="0" t="n">
        <v>131072</v>
      </c>
      <c r="ER377" s="0" t="n">
        <v>18.78</v>
      </c>
      <c r="ES377" s="0" t="n">
        <v>0</v>
      </c>
      <c r="ET377" s="0" t="n">
        <v>18.78</v>
      </c>
      <c r="EU377" s="0" t="n">
        <v>0</v>
      </c>
      <c r="EV377" s="0" t="n">
        <v>0</v>
      </c>
      <c r="EW377" s="0" t="n">
        <v>0</v>
      </c>
      <c r="EX377" s="0" t="n">
        <v>0</v>
      </c>
      <c r="EY377" s="0" t="n">
        <v>0</v>
      </c>
      <c r="FQ377" s="0" t="n">
        <v>0</v>
      </c>
      <c r="FR377" s="0" t="n">
        <f aca="false">ROUND(IF(AND(BH377=3,BI377=3),P377,0),2)</f>
        <v>0</v>
      </c>
      <c r="FS377" s="0" t="n">
        <v>0</v>
      </c>
      <c r="FX377" s="0" t="n">
        <v>0</v>
      </c>
      <c r="FY377" s="0" t="n">
        <v>0</v>
      </c>
      <c r="GD377" s="0" t="n">
        <v>0</v>
      </c>
      <c r="GF377" s="0" t="n">
        <v>321463090</v>
      </c>
      <c r="GG377" s="0" t="n">
        <v>2</v>
      </c>
      <c r="GH377" s="0" t="n">
        <v>0</v>
      </c>
      <c r="GI377" s="0" t="n">
        <v>-2</v>
      </c>
      <c r="GJ377" s="0" t="n">
        <v>0</v>
      </c>
      <c r="GK377" s="0" t="n">
        <f aca="false">ROUND(R377*(R12)/100,2)</f>
        <v>0</v>
      </c>
      <c r="GL377" s="0" t="n">
        <f aca="false">ROUND(IF(AND(BH377=3,BI377=3,FS377&lt;&gt;0),P377,0),2)</f>
        <v>0</v>
      </c>
      <c r="GM377" s="0" t="n">
        <f aca="false">O377+X377+Y377+GK377</f>
        <v>75.48</v>
      </c>
      <c r="GN377" s="0" t="n">
        <f aca="false">ROUND(IF(OR(BI377=0,BI377=1),O377+X377+Y377+GK377,0),2)</f>
        <v>75.48</v>
      </c>
      <c r="GO377" s="0" t="n">
        <f aca="false">ROUND(IF(BI377=2,O377+X377+Y377+GK377,0),2)</f>
        <v>0</v>
      </c>
      <c r="GP377" s="0" t="n">
        <f aca="false">ROUND(IF(BI377=4,O377+X377+Y377+GK377,0),2)</f>
        <v>0</v>
      </c>
      <c r="GR377" s="0" t="n">
        <v>0</v>
      </c>
      <c r="HA377" s="0" t="n">
        <v>0</v>
      </c>
      <c r="HB377" s="0" t="n">
        <v>0</v>
      </c>
    </row>
    <row r="379" customFormat="false" ht="12.75" hidden="false" customHeight="false" outlineLevel="0" collapsed="false">
      <c r="A379" s="263" t="n">
        <v>51</v>
      </c>
      <c r="B379" s="263" t="n">
        <f aca="false">B362</f>
        <v>1</v>
      </c>
      <c r="C379" s="263" t="n">
        <f aca="false">A362</f>
        <v>4</v>
      </c>
      <c r="D379" s="263" t="n">
        <f aca="false">ROW(A362)</f>
        <v>362</v>
      </c>
      <c r="E379" s="263"/>
      <c r="F379" s="263" t="str">
        <f aca="false">IF(F362&lt;&gt;"",F362,"")</f>
        <v>Новый раздел</v>
      </c>
      <c r="G379" s="263" t="str">
        <f aca="false">IF(G362&lt;&gt;"",G362,"")</f>
        <v>От  склада г.Тверь  до объекта  (40 км)</v>
      </c>
      <c r="H379" s="263"/>
      <c r="I379" s="263"/>
      <c r="J379" s="263"/>
      <c r="K379" s="263"/>
      <c r="L379" s="263"/>
      <c r="M379" s="263"/>
      <c r="N379" s="263"/>
      <c r="O379" s="263" t="n">
        <f aca="false">ROUND(AB379,2)</f>
        <v>742.53</v>
      </c>
      <c r="P379" s="263" t="n">
        <f aca="false">ROUND(AC379,2)</f>
        <v>0</v>
      </c>
      <c r="Q379" s="263" t="n">
        <f aca="false">ROUND(AD379,2)</f>
        <v>671.37</v>
      </c>
      <c r="R379" s="263" t="n">
        <f aca="false">ROUND(AE379,2)</f>
        <v>67.78</v>
      </c>
      <c r="S379" s="263" t="n">
        <f aca="false">ROUND(AF379,2)</f>
        <v>71.16</v>
      </c>
      <c r="T379" s="263" t="n">
        <f aca="false">ROUND(AG379,2)</f>
        <v>0</v>
      </c>
      <c r="U379" s="263" t="n">
        <f aca="false">AH379</f>
        <v>3.4966</v>
      </c>
      <c r="V379" s="263" t="n">
        <f aca="false">AI379</f>
        <v>2.3917952</v>
      </c>
      <c r="W379" s="263" t="n">
        <f aca="false">ROUND(AJ379,2)</f>
        <v>0</v>
      </c>
      <c r="X379" s="263" t="n">
        <f aca="false">ROUND(AK379,2)</f>
        <v>0</v>
      </c>
      <c r="Y379" s="263" t="n">
        <f aca="false">ROUND(AL379,2)</f>
        <v>0</v>
      </c>
      <c r="Z379" s="263"/>
      <c r="AA379" s="263"/>
      <c r="AB379" s="263" t="n">
        <f aca="false">ROUND(SUMIF(AA366:AA377,"=38216718",O366:O377),2)</f>
        <v>742.53</v>
      </c>
      <c r="AC379" s="263" t="n">
        <f aca="false">ROUND(SUMIF(AA366:AA377,"=38216718",P366:P377),2)</f>
        <v>0</v>
      </c>
      <c r="AD379" s="263" t="n">
        <f aca="false">ROUND(SUMIF(AA366:AA377,"=38216718",Q366:Q377),2)</f>
        <v>671.37</v>
      </c>
      <c r="AE379" s="263" t="n">
        <f aca="false">ROUND(SUMIF(AA366:AA377,"=38216718",R366:R377),2)</f>
        <v>67.78</v>
      </c>
      <c r="AF379" s="263" t="n">
        <f aca="false">ROUND(SUMIF(AA366:AA377,"=38216718",S366:S377),2)</f>
        <v>71.16</v>
      </c>
      <c r="AG379" s="263" t="n">
        <f aca="false">ROUND(SUMIF(AA366:AA377,"=38216718",T366:T377),2)</f>
        <v>0</v>
      </c>
      <c r="AH379" s="263" t="n">
        <f aca="false">SUMIF(AA366:AA377,"=38216718",U366:U377)</f>
        <v>3.4966</v>
      </c>
      <c r="AI379" s="263" t="n">
        <f aca="false">SUMIF(AA366:AA377,"=38216718",V366:V377)</f>
        <v>2.3917952</v>
      </c>
      <c r="AJ379" s="263" t="n">
        <f aca="false">ROUND(SUMIF(AA366:AA377,"=38216718",W366:W377),2)</f>
        <v>0</v>
      </c>
      <c r="AK379" s="263" t="n">
        <f aca="false">ROUND(SUMIF(AA366:AA377,"=38216718",X366:X377),2)</f>
        <v>0</v>
      </c>
      <c r="AL379" s="263" t="n">
        <f aca="false">ROUND(SUMIF(AA366:AA377,"=38216718",Y366:Y377),2)</f>
        <v>0</v>
      </c>
      <c r="AM379" s="263"/>
      <c r="AN379" s="263"/>
      <c r="AO379" s="263" t="n">
        <f aca="false">ROUND(BB379,2)</f>
        <v>0</v>
      </c>
      <c r="AP379" s="263" t="n">
        <f aca="false">ROUND(BC379,2)</f>
        <v>0</v>
      </c>
      <c r="AQ379" s="263" t="n">
        <f aca="false">ROUND(BD379,2)</f>
        <v>0</v>
      </c>
      <c r="AR379" s="263" t="n">
        <f aca="false">ROUND(BE379,2)</f>
        <v>742.53</v>
      </c>
      <c r="AS379" s="263" t="n">
        <f aca="false">ROUND(BF379,2)</f>
        <v>742.53</v>
      </c>
      <c r="AT379" s="263" t="n">
        <f aca="false">ROUND(BG379,2)</f>
        <v>0</v>
      </c>
      <c r="AU379" s="263" t="n">
        <f aca="false">ROUND(BH379,2)</f>
        <v>0</v>
      </c>
      <c r="AV379" s="263" t="n">
        <f aca="false">ROUND(BI379,2)</f>
        <v>0</v>
      </c>
      <c r="AW379" s="263" t="n">
        <f aca="false">ROUND(BJ379,2)</f>
        <v>0</v>
      </c>
      <c r="AX379" s="263" t="n">
        <f aca="false">ROUND(BK379,2)</f>
        <v>0</v>
      </c>
      <c r="AY379" s="263" t="n">
        <f aca="false">ROUND(BL379,2)</f>
        <v>0</v>
      </c>
      <c r="AZ379" s="263" t="n">
        <f aca="false">ROUND(BM379,2)</f>
        <v>0</v>
      </c>
      <c r="BA379" s="263"/>
      <c r="BB379" s="263" t="n">
        <f aca="false">ROUND(SUMIF(AA366:AA377,"=38216718",FQ366:FQ377),2)</f>
        <v>0</v>
      </c>
      <c r="BC379" s="263" t="n">
        <f aca="false">ROUND(SUMIF(AA366:AA377,"=38216718",FR366:FR377),2)</f>
        <v>0</v>
      </c>
      <c r="BD379" s="263" t="n">
        <f aca="false">ROUND(SUMIF(AA366:AA377,"=38216718",GL366:GL377),2)</f>
        <v>0</v>
      </c>
      <c r="BE379" s="263" t="n">
        <f aca="false">ROUND(SUMIF(AA366:AA377,"=38216718",GM366:GM377),2)</f>
        <v>742.53</v>
      </c>
      <c r="BF379" s="263" t="n">
        <f aca="false">ROUND(SUMIF(AA366:AA377,"=38216718",GN366:GN377),2)</f>
        <v>742.53</v>
      </c>
      <c r="BG379" s="263" t="n">
        <f aca="false">ROUND(SUMIF(AA366:AA377,"=38216718",GO366:GO377),2)</f>
        <v>0</v>
      </c>
      <c r="BH379" s="263" t="n">
        <f aca="false">ROUND(SUMIF(AA366:AA377,"=38216718",GP366:GP377),2)</f>
        <v>0</v>
      </c>
      <c r="BI379" s="263" t="n">
        <f aca="false">AC379-BB379</f>
        <v>0</v>
      </c>
      <c r="BJ379" s="263" t="n">
        <f aca="false">AC379-BC379</f>
        <v>0</v>
      </c>
      <c r="BK379" s="263" t="n">
        <f aca="false">BB379-BD379</f>
        <v>0</v>
      </c>
      <c r="BL379" s="263" t="n">
        <f aca="false">AC379-BB379-BC379+BD379</f>
        <v>0</v>
      </c>
      <c r="BM379" s="263" t="n">
        <f aca="false">BC379-BD379</f>
        <v>0</v>
      </c>
      <c r="BN379" s="263"/>
      <c r="BO379" s="264"/>
      <c r="BP379" s="264"/>
      <c r="BQ379" s="264"/>
      <c r="BR379" s="264"/>
      <c r="BS379" s="264"/>
      <c r="BT379" s="264"/>
      <c r="BU379" s="264"/>
      <c r="BV379" s="264"/>
      <c r="BW379" s="264"/>
      <c r="BX379" s="264"/>
      <c r="BY379" s="264"/>
      <c r="BZ379" s="264"/>
      <c r="CA379" s="264"/>
      <c r="CB379" s="264"/>
      <c r="CC379" s="264"/>
      <c r="CD379" s="264"/>
      <c r="CE379" s="264"/>
      <c r="CF379" s="264"/>
      <c r="CG379" s="264"/>
      <c r="CH379" s="264"/>
      <c r="CI379" s="264"/>
      <c r="CJ379" s="264"/>
      <c r="CK379" s="264"/>
      <c r="CL379" s="264"/>
      <c r="CM379" s="264"/>
      <c r="CN379" s="264"/>
      <c r="CO379" s="264"/>
      <c r="CP379" s="264"/>
      <c r="CQ379" s="264"/>
      <c r="CR379" s="264"/>
      <c r="CS379" s="264"/>
      <c r="CT379" s="264"/>
      <c r="CU379" s="264"/>
      <c r="CV379" s="264"/>
      <c r="CW379" s="264"/>
      <c r="CX379" s="264"/>
      <c r="CY379" s="264"/>
      <c r="CZ379" s="264"/>
      <c r="DA379" s="264"/>
      <c r="DB379" s="264"/>
      <c r="DC379" s="264"/>
      <c r="DD379" s="264"/>
      <c r="DE379" s="264"/>
      <c r="DF379" s="264"/>
      <c r="DG379" s="264"/>
      <c r="DH379" s="264"/>
      <c r="DI379" s="264"/>
      <c r="DJ379" s="264"/>
      <c r="DK379" s="264"/>
      <c r="DL379" s="264"/>
      <c r="DM379" s="264"/>
      <c r="DN379" s="264" t="n">
        <v>0</v>
      </c>
    </row>
    <row r="381" customFormat="false" ht="12.75" hidden="false" customHeight="false" outlineLevel="0" collapsed="false">
      <c r="A381" s="265" t="n">
        <v>50</v>
      </c>
      <c r="B381" s="265" t="n">
        <f aca="false">IF(Source!F381&lt;&gt;0,1,0)</f>
        <v>1</v>
      </c>
      <c r="C381" s="265" t="n">
        <v>0</v>
      </c>
      <c r="D381" s="265" t="n">
        <v>1</v>
      </c>
      <c r="E381" s="265" t="n">
        <v>201</v>
      </c>
      <c r="F381" s="265" t="n">
        <f aca="false">ROUND(Source!O379,O381)</f>
        <v>742.53</v>
      </c>
      <c r="G381" s="265" t="s">
        <v>249</v>
      </c>
      <c r="H381" s="265" t="s">
        <v>250</v>
      </c>
      <c r="I381" s="265"/>
      <c r="J381" s="265"/>
      <c r="K381" s="265" t="n">
        <v>201</v>
      </c>
      <c r="L381" s="265" t="n">
        <v>1</v>
      </c>
      <c r="M381" s="265" t="n">
        <v>1</v>
      </c>
      <c r="N381" s="265"/>
      <c r="O381" s="265" t="n">
        <v>2</v>
      </c>
      <c r="P381" s="265"/>
    </row>
    <row r="382" customFormat="false" ht="12.75" hidden="false" customHeight="false" outlineLevel="0" collapsed="false">
      <c r="A382" s="265" t="n">
        <v>50</v>
      </c>
      <c r="B382" s="265" t="n">
        <f aca="false">IF(Source!F382&lt;&gt;0,1,0)</f>
        <v>0</v>
      </c>
      <c r="C382" s="265" t="n">
        <v>0</v>
      </c>
      <c r="D382" s="265" t="n">
        <v>1</v>
      </c>
      <c r="E382" s="265" t="n">
        <v>202</v>
      </c>
      <c r="F382" s="265" t="n">
        <f aca="false">ROUND(Source!P379,O382)</f>
        <v>0</v>
      </c>
      <c r="G382" s="265" t="s">
        <v>251</v>
      </c>
      <c r="H382" s="265" t="s">
        <v>252</v>
      </c>
      <c r="I382" s="265"/>
      <c r="J382" s="265"/>
      <c r="K382" s="265" t="n">
        <v>202</v>
      </c>
      <c r="L382" s="265" t="n">
        <v>2</v>
      </c>
      <c r="M382" s="265" t="n">
        <v>1</v>
      </c>
      <c r="N382" s="265"/>
      <c r="O382" s="265" t="n">
        <v>2</v>
      </c>
      <c r="P382" s="265"/>
    </row>
    <row r="383" customFormat="false" ht="12.75" hidden="false" customHeight="false" outlineLevel="0" collapsed="false">
      <c r="A383" s="265" t="n">
        <v>50</v>
      </c>
      <c r="B383" s="265" t="n">
        <f aca="false">IF(Source!F383&lt;&gt;0,1,0)</f>
        <v>0</v>
      </c>
      <c r="C383" s="265" t="n">
        <v>0</v>
      </c>
      <c r="D383" s="265" t="n">
        <v>1</v>
      </c>
      <c r="E383" s="265" t="n">
        <v>222</v>
      </c>
      <c r="F383" s="265" t="n">
        <f aca="false">ROUND(Source!AO379,O383)</f>
        <v>0</v>
      </c>
      <c r="G383" s="265" t="s">
        <v>253</v>
      </c>
      <c r="H383" s="265" t="s">
        <v>254</v>
      </c>
      <c r="I383" s="265"/>
      <c r="J383" s="265"/>
      <c r="K383" s="265" t="n">
        <v>222</v>
      </c>
      <c r="L383" s="265" t="n">
        <v>3</v>
      </c>
      <c r="M383" s="265" t="n">
        <v>1</v>
      </c>
      <c r="N383" s="265"/>
      <c r="O383" s="265" t="n">
        <v>2</v>
      </c>
      <c r="P383" s="265"/>
    </row>
    <row r="384" customFormat="false" ht="12.75" hidden="false" customHeight="false" outlineLevel="0" collapsed="false">
      <c r="A384" s="265" t="n">
        <v>50</v>
      </c>
      <c r="B384" s="265" t="n">
        <f aca="false">IF(Source!F384&lt;&gt;0,1,0)</f>
        <v>0</v>
      </c>
      <c r="C384" s="265" t="n">
        <v>0</v>
      </c>
      <c r="D384" s="265" t="n">
        <v>1</v>
      </c>
      <c r="E384" s="265" t="n">
        <v>216</v>
      </c>
      <c r="F384" s="265" t="n">
        <f aca="false">ROUND(Source!AP379,O384)</f>
        <v>0</v>
      </c>
      <c r="G384" s="265" t="s">
        <v>255</v>
      </c>
      <c r="H384" s="265" t="s">
        <v>256</v>
      </c>
      <c r="I384" s="265"/>
      <c r="J384" s="265"/>
      <c r="K384" s="265" t="n">
        <v>216</v>
      </c>
      <c r="L384" s="265" t="n">
        <v>8</v>
      </c>
      <c r="M384" s="265" t="n">
        <v>1</v>
      </c>
      <c r="N384" s="265"/>
      <c r="O384" s="265" t="n">
        <v>2</v>
      </c>
      <c r="P384" s="265"/>
    </row>
    <row r="385" customFormat="false" ht="12.75" hidden="false" customHeight="false" outlineLevel="0" collapsed="false">
      <c r="A385" s="265" t="n">
        <v>50</v>
      </c>
      <c r="B385" s="265" t="n">
        <f aca="false">IF(Source!F385&lt;&gt;0,1,0)</f>
        <v>0</v>
      </c>
      <c r="C385" s="265" t="n">
        <v>0</v>
      </c>
      <c r="D385" s="265" t="n">
        <v>1</v>
      </c>
      <c r="E385" s="265" t="n">
        <v>223</v>
      </c>
      <c r="F385" s="265" t="n">
        <f aca="false">ROUND(Source!AQ379,O385)</f>
        <v>0</v>
      </c>
      <c r="G385" s="265" t="s">
        <v>257</v>
      </c>
      <c r="H385" s="265" t="s">
        <v>258</v>
      </c>
      <c r="I385" s="265"/>
      <c r="J385" s="265"/>
      <c r="K385" s="265" t="n">
        <v>223</v>
      </c>
      <c r="L385" s="265" t="n">
        <v>9</v>
      </c>
      <c r="M385" s="265" t="n">
        <v>1</v>
      </c>
      <c r="N385" s="265"/>
      <c r="O385" s="265" t="n">
        <v>2</v>
      </c>
      <c r="P385" s="265"/>
    </row>
    <row r="386" customFormat="false" ht="12.75" hidden="false" customHeight="false" outlineLevel="0" collapsed="false">
      <c r="A386" s="265" t="n">
        <v>50</v>
      </c>
      <c r="B386" s="265" t="n">
        <f aca="false">IF(Source!F386&lt;&gt;0,1,0)</f>
        <v>1</v>
      </c>
      <c r="C386" s="265" t="n">
        <v>0</v>
      </c>
      <c r="D386" s="265" t="n">
        <v>1</v>
      </c>
      <c r="E386" s="265" t="n">
        <v>203</v>
      </c>
      <c r="F386" s="265" t="n">
        <f aca="false">ROUND(Source!Q379,O386)</f>
        <v>671.37</v>
      </c>
      <c r="G386" s="265" t="s">
        <v>259</v>
      </c>
      <c r="H386" s="265" t="s">
        <v>260</v>
      </c>
      <c r="I386" s="265"/>
      <c r="J386" s="265"/>
      <c r="K386" s="265" t="n">
        <v>203</v>
      </c>
      <c r="L386" s="265" t="n">
        <v>11</v>
      </c>
      <c r="M386" s="265" t="n">
        <v>1</v>
      </c>
      <c r="N386" s="265"/>
      <c r="O386" s="265" t="n">
        <v>2</v>
      </c>
      <c r="P386" s="265"/>
    </row>
    <row r="387" customFormat="false" ht="12.75" hidden="false" customHeight="false" outlineLevel="0" collapsed="false">
      <c r="A387" s="265" t="n">
        <v>50</v>
      </c>
      <c r="B387" s="265" t="n">
        <f aca="false">IF(Source!F387&lt;&gt;0,1,0)</f>
        <v>1</v>
      </c>
      <c r="C387" s="265" t="n">
        <v>0</v>
      </c>
      <c r="D387" s="265" t="n">
        <v>1</v>
      </c>
      <c r="E387" s="265" t="n">
        <v>204</v>
      </c>
      <c r="F387" s="265" t="n">
        <f aca="false">ROUND(Source!R379,O387)</f>
        <v>67.78</v>
      </c>
      <c r="G387" s="265" t="s">
        <v>261</v>
      </c>
      <c r="H387" s="265" t="s">
        <v>262</v>
      </c>
      <c r="I387" s="265"/>
      <c r="J387" s="265"/>
      <c r="K387" s="265" t="n">
        <v>204</v>
      </c>
      <c r="L387" s="265" t="n">
        <v>12</v>
      </c>
      <c r="M387" s="265" t="n">
        <v>1</v>
      </c>
      <c r="N387" s="265"/>
      <c r="O387" s="265" t="n">
        <v>2</v>
      </c>
      <c r="P387" s="265"/>
    </row>
    <row r="388" customFormat="false" ht="12.75" hidden="false" customHeight="false" outlineLevel="0" collapsed="false">
      <c r="A388" s="265" t="n">
        <v>50</v>
      </c>
      <c r="B388" s="265" t="n">
        <f aca="false">IF(Source!F388&lt;&gt;0,1,0)</f>
        <v>1</v>
      </c>
      <c r="C388" s="265" t="n">
        <v>0</v>
      </c>
      <c r="D388" s="265" t="n">
        <v>1</v>
      </c>
      <c r="E388" s="265" t="n">
        <v>205</v>
      </c>
      <c r="F388" s="265" t="n">
        <f aca="false">ROUND(Source!S379,O388)</f>
        <v>71.16</v>
      </c>
      <c r="G388" s="265" t="s">
        <v>263</v>
      </c>
      <c r="H388" s="265" t="s">
        <v>264</v>
      </c>
      <c r="I388" s="265"/>
      <c r="J388" s="265"/>
      <c r="K388" s="265" t="n">
        <v>205</v>
      </c>
      <c r="L388" s="265" t="n">
        <v>13</v>
      </c>
      <c r="M388" s="265" t="n">
        <v>1</v>
      </c>
      <c r="N388" s="265"/>
      <c r="O388" s="265" t="n">
        <v>2</v>
      </c>
      <c r="P388" s="265"/>
    </row>
    <row r="389" customFormat="false" ht="12.75" hidden="false" customHeight="false" outlineLevel="0" collapsed="false">
      <c r="A389" s="265" t="n">
        <v>50</v>
      </c>
      <c r="B389" s="265" t="n">
        <f aca="false">IF(Source!F389&lt;&gt;0,1,0)</f>
        <v>1</v>
      </c>
      <c r="C389" s="265" t="n">
        <v>0</v>
      </c>
      <c r="D389" s="265" t="n">
        <v>1</v>
      </c>
      <c r="E389" s="265" t="n">
        <v>214</v>
      </c>
      <c r="F389" s="265" t="n">
        <f aca="false">ROUND(Source!AS379,O389)</f>
        <v>742.53</v>
      </c>
      <c r="G389" s="265" t="s">
        <v>265</v>
      </c>
      <c r="H389" s="265" t="s">
        <v>266</v>
      </c>
      <c r="I389" s="265"/>
      <c r="J389" s="265"/>
      <c r="K389" s="265" t="n">
        <v>214</v>
      </c>
      <c r="L389" s="265" t="n">
        <v>14</v>
      </c>
      <c r="M389" s="265" t="n">
        <v>1</v>
      </c>
      <c r="N389" s="265"/>
      <c r="O389" s="265" t="n">
        <v>2</v>
      </c>
      <c r="P389" s="265"/>
    </row>
    <row r="390" customFormat="false" ht="12.75" hidden="false" customHeight="false" outlineLevel="0" collapsed="false">
      <c r="A390" s="265" t="n">
        <v>50</v>
      </c>
      <c r="B390" s="265" t="n">
        <f aca="false">IF(Source!F390&lt;&gt;0,1,0)</f>
        <v>0</v>
      </c>
      <c r="C390" s="265" t="n">
        <v>0</v>
      </c>
      <c r="D390" s="265" t="n">
        <v>1</v>
      </c>
      <c r="E390" s="265" t="n">
        <v>215</v>
      </c>
      <c r="F390" s="265" t="n">
        <f aca="false">ROUND(Source!AT379,O390)</f>
        <v>0</v>
      </c>
      <c r="G390" s="265" t="s">
        <v>267</v>
      </c>
      <c r="H390" s="265" t="s">
        <v>268</v>
      </c>
      <c r="I390" s="265"/>
      <c r="J390" s="265"/>
      <c r="K390" s="265" t="n">
        <v>215</v>
      </c>
      <c r="L390" s="265" t="n">
        <v>15</v>
      </c>
      <c r="M390" s="265" t="n">
        <v>1</v>
      </c>
      <c r="N390" s="265"/>
      <c r="O390" s="265" t="n">
        <v>2</v>
      </c>
      <c r="P390" s="265"/>
    </row>
    <row r="391" customFormat="false" ht="12.75" hidden="false" customHeight="false" outlineLevel="0" collapsed="false">
      <c r="A391" s="265" t="n">
        <v>50</v>
      </c>
      <c r="B391" s="265" t="n">
        <f aca="false">IF(Source!F391&lt;&gt;0,1,0)</f>
        <v>0</v>
      </c>
      <c r="C391" s="265" t="n">
        <v>0</v>
      </c>
      <c r="D391" s="265" t="n">
        <v>1</v>
      </c>
      <c r="E391" s="265" t="n">
        <v>217</v>
      </c>
      <c r="F391" s="265" t="n">
        <f aca="false">ROUND(Source!AU379,O391)</f>
        <v>0</v>
      </c>
      <c r="G391" s="265" t="s">
        <v>269</v>
      </c>
      <c r="H391" s="265" t="s">
        <v>270</v>
      </c>
      <c r="I391" s="265"/>
      <c r="J391" s="265"/>
      <c r="K391" s="265" t="n">
        <v>217</v>
      </c>
      <c r="L391" s="265" t="n">
        <v>16</v>
      </c>
      <c r="M391" s="265" t="n">
        <v>1</v>
      </c>
      <c r="N391" s="265"/>
      <c r="O391" s="265" t="n">
        <v>2</v>
      </c>
      <c r="P391" s="265"/>
    </row>
    <row r="392" customFormat="false" ht="12.75" hidden="false" customHeight="false" outlineLevel="0" collapsed="false">
      <c r="A392" s="265" t="n">
        <v>50</v>
      </c>
      <c r="B392" s="265" t="n">
        <f aca="false">IF(Source!F392&lt;&gt;0,1,0)</f>
        <v>0</v>
      </c>
      <c r="C392" s="265" t="n">
        <v>0</v>
      </c>
      <c r="D392" s="265" t="n">
        <v>1</v>
      </c>
      <c r="E392" s="265" t="n">
        <v>206</v>
      </c>
      <c r="F392" s="265" t="n">
        <f aca="false">ROUND(Source!T379,O392)</f>
        <v>0</v>
      </c>
      <c r="G392" s="265" t="s">
        <v>271</v>
      </c>
      <c r="H392" s="265" t="s">
        <v>272</v>
      </c>
      <c r="I392" s="265"/>
      <c r="J392" s="265"/>
      <c r="K392" s="265" t="n">
        <v>206</v>
      </c>
      <c r="L392" s="265" t="n">
        <v>17</v>
      </c>
      <c r="M392" s="265" t="n">
        <v>1</v>
      </c>
      <c r="N392" s="265"/>
      <c r="O392" s="265" t="n">
        <v>2</v>
      </c>
      <c r="P392" s="265"/>
    </row>
    <row r="393" customFormat="false" ht="12.75" hidden="false" customHeight="false" outlineLevel="0" collapsed="false">
      <c r="A393" s="265" t="n">
        <v>50</v>
      </c>
      <c r="B393" s="265" t="n">
        <f aca="false">IF(Source!F393&lt;&gt;0,1,0)</f>
        <v>1</v>
      </c>
      <c r="C393" s="265" t="n">
        <v>0</v>
      </c>
      <c r="D393" s="265" t="n">
        <v>1</v>
      </c>
      <c r="E393" s="265" t="n">
        <v>207</v>
      </c>
      <c r="F393" s="265" t="n">
        <f aca="false">ROUND(Source!U379,O393)</f>
        <v>3.5</v>
      </c>
      <c r="G393" s="265" t="s">
        <v>273</v>
      </c>
      <c r="H393" s="265" t="s">
        <v>274</v>
      </c>
      <c r="I393" s="265"/>
      <c r="J393" s="265"/>
      <c r="K393" s="265" t="n">
        <v>207</v>
      </c>
      <c r="L393" s="265" t="n">
        <v>18</v>
      </c>
      <c r="M393" s="265" t="n">
        <v>1</v>
      </c>
      <c r="N393" s="265"/>
      <c r="O393" s="265" t="n">
        <v>2</v>
      </c>
      <c r="P393" s="265"/>
    </row>
    <row r="394" customFormat="false" ht="12.75" hidden="false" customHeight="false" outlineLevel="0" collapsed="false">
      <c r="A394" s="265" t="n">
        <v>50</v>
      </c>
      <c r="B394" s="265" t="n">
        <f aca="false">IF(Source!F394&lt;&gt;0,1,0)</f>
        <v>1</v>
      </c>
      <c r="C394" s="265" t="n">
        <v>0</v>
      </c>
      <c r="D394" s="265" t="n">
        <v>1</v>
      </c>
      <c r="E394" s="265" t="n">
        <v>208</v>
      </c>
      <c r="F394" s="265" t="n">
        <f aca="false">ROUND(Source!V379,O394)</f>
        <v>2.39</v>
      </c>
      <c r="G394" s="265" t="s">
        <v>275</v>
      </c>
      <c r="H394" s="265" t="s">
        <v>276</v>
      </c>
      <c r="I394" s="265"/>
      <c r="J394" s="265"/>
      <c r="K394" s="265" t="n">
        <v>208</v>
      </c>
      <c r="L394" s="265" t="n">
        <v>19</v>
      </c>
      <c r="M394" s="265" t="n">
        <v>1</v>
      </c>
      <c r="N394" s="265"/>
      <c r="O394" s="265" t="n">
        <v>2</v>
      </c>
      <c r="P394" s="265"/>
    </row>
    <row r="395" customFormat="false" ht="12.75" hidden="false" customHeight="false" outlineLevel="0" collapsed="false">
      <c r="A395" s="265" t="n">
        <v>50</v>
      </c>
      <c r="B395" s="265" t="n">
        <f aca="false">IF(Source!F395&lt;&gt;0,1,0)</f>
        <v>0</v>
      </c>
      <c r="C395" s="265" t="n">
        <v>0</v>
      </c>
      <c r="D395" s="265" t="n">
        <v>1</v>
      </c>
      <c r="E395" s="265" t="n">
        <v>209</v>
      </c>
      <c r="F395" s="265" t="n">
        <f aca="false">ROUND(Source!W379,O395)</f>
        <v>0</v>
      </c>
      <c r="G395" s="265" t="s">
        <v>277</v>
      </c>
      <c r="H395" s="265" t="s">
        <v>278</v>
      </c>
      <c r="I395" s="265"/>
      <c r="J395" s="265"/>
      <c r="K395" s="265" t="n">
        <v>209</v>
      </c>
      <c r="L395" s="265" t="n">
        <v>20</v>
      </c>
      <c r="M395" s="265" t="n">
        <v>1</v>
      </c>
      <c r="N395" s="265"/>
      <c r="O395" s="265" t="n">
        <v>2</v>
      </c>
      <c r="P395" s="265"/>
    </row>
    <row r="396" customFormat="false" ht="12.75" hidden="false" customHeight="false" outlineLevel="0" collapsed="false">
      <c r="A396" s="265" t="n">
        <v>50</v>
      </c>
      <c r="B396" s="265" t="n">
        <f aca="false">IF(Source!F396&lt;&gt;0,1,0)</f>
        <v>0</v>
      </c>
      <c r="C396" s="265" t="n">
        <v>0</v>
      </c>
      <c r="D396" s="265" t="n">
        <v>1</v>
      </c>
      <c r="E396" s="265" t="n">
        <v>210</v>
      </c>
      <c r="F396" s="265" t="n">
        <f aca="false">ROUND(Source!X379,O396)</f>
        <v>0</v>
      </c>
      <c r="G396" s="265" t="s">
        <v>279</v>
      </c>
      <c r="H396" s="265" t="s">
        <v>280</v>
      </c>
      <c r="I396" s="265"/>
      <c r="J396" s="265"/>
      <c r="K396" s="265" t="n">
        <v>210</v>
      </c>
      <c r="L396" s="265" t="n">
        <v>21</v>
      </c>
      <c r="M396" s="265" t="n">
        <v>1</v>
      </c>
      <c r="N396" s="265"/>
      <c r="O396" s="265" t="n">
        <v>2</v>
      </c>
      <c r="P396" s="265"/>
    </row>
    <row r="397" customFormat="false" ht="12.75" hidden="false" customHeight="false" outlineLevel="0" collapsed="false">
      <c r="A397" s="265" t="n">
        <v>50</v>
      </c>
      <c r="B397" s="265" t="n">
        <f aca="false">IF(Source!F397&lt;&gt;0,1,0)</f>
        <v>0</v>
      </c>
      <c r="C397" s="265" t="n">
        <v>0</v>
      </c>
      <c r="D397" s="265" t="n">
        <v>1</v>
      </c>
      <c r="E397" s="265" t="n">
        <v>211</v>
      </c>
      <c r="F397" s="265" t="n">
        <f aca="false">ROUND(Source!Y379,O397)</f>
        <v>0</v>
      </c>
      <c r="G397" s="265" t="s">
        <v>281</v>
      </c>
      <c r="H397" s="265" t="s">
        <v>282</v>
      </c>
      <c r="I397" s="265"/>
      <c r="J397" s="265"/>
      <c r="K397" s="265" t="n">
        <v>211</v>
      </c>
      <c r="L397" s="265" t="n">
        <v>22</v>
      </c>
      <c r="M397" s="265" t="n">
        <v>1</v>
      </c>
      <c r="N397" s="265"/>
      <c r="O397" s="265" t="n">
        <v>2</v>
      </c>
      <c r="P397" s="265"/>
    </row>
    <row r="398" customFormat="false" ht="12.75" hidden="false" customHeight="false" outlineLevel="0" collapsed="false">
      <c r="A398" s="265" t="n">
        <v>50</v>
      </c>
      <c r="B398" s="265" t="n">
        <f aca="false">IF(Source!F398&lt;&gt;0,1,0)</f>
        <v>1</v>
      </c>
      <c r="C398" s="265" t="n">
        <v>0</v>
      </c>
      <c r="D398" s="265" t="n">
        <v>1</v>
      </c>
      <c r="E398" s="265" t="n">
        <v>224</v>
      </c>
      <c r="F398" s="265" t="n">
        <f aca="false">ROUND(Source!AR379,O398)</f>
        <v>742.53</v>
      </c>
      <c r="G398" s="265" t="s">
        <v>283</v>
      </c>
      <c r="H398" s="265" t="s">
        <v>284</v>
      </c>
      <c r="I398" s="265"/>
      <c r="J398" s="265"/>
      <c r="K398" s="265" t="n">
        <v>224</v>
      </c>
      <c r="L398" s="265" t="n">
        <v>23</v>
      </c>
      <c r="M398" s="265" t="n">
        <v>1</v>
      </c>
      <c r="N398" s="265"/>
      <c r="O398" s="265" t="n">
        <v>2</v>
      </c>
      <c r="P398" s="265"/>
    </row>
    <row r="399" customFormat="false" ht="12.75" hidden="false" customHeight="false" outlineLevel="0" collapsed="false">
      <c r="A399" s="265" t="n">
        <v>50</v>
      </c>
      <c r="B399" s="265" t="n">
        <v>1</v>
      </c>
      <c r="C399" s="265" t="n">
        <v>0</v>
      </c>
      <c r="D399" s="265" t="n">
        <v>2</v>
      </c>
      <c r="E399" s="265" t="n">
        <v>0</v>
      </c>
      <c r="F399" s="265" t="n">
        <f aca="false">ROUND(F381+F396+F397,O399)</f>
        <v>742.53</v>
      </c>
      <c r="G399" s="265" t="s">
        <v>285</v>
      </c>
      <c r="H399" s="265" t="s">
        <v>285</v>
      </c>
      <c r="I399" s="265"/>
      <c r="J399" s="265"/>
      <c r="K399" s="265" t="n">
        <v>212</v>
      </c>
      <c r="L399" s="265" t="n">
        <v>24</v>
      </c>
      <c r="M399" s="265" t="n">
        <v>0</v>
      </c>
      <c r="N399" s="265"/>
      <c r="O399" s="265" t="n">
        <v>2</v>
      </c>
      <c r="P399" s="265"/>
    </row>
    <row r="401" customFormat="false" ht="12.75" hidden="false" customHeight="false" outlineLevel="0" collapsed="false">
      <c r="A401" s="263" t="n">
        <v>51</v>
      </c>
      <c r="B401" s="263" t="n">
        <f aca="false">B324</f>
        <v>1</v>
      </c>
      <c r="C401" s="263" t="n">
        <f aca="false">A324</f>
        <v>3</v>
      </c>
      <c r="D401" s="263" t="n">
        <f aca="false">ROW(A324)</f>
        <v>324</v>
      </c>
      <c r="E401" s="263"/>
      <c r="F401" s="263" t="str">
        <f aca="false">IF(F324&lt;&gt;"",F324,"")</f>
        <v>Новая локальная смета</v>
      </c>
      <c r="G401" s="263" t="str">
        <f aca="false">IF(G324&lt;&gt;"",G324,"")</f>
        <v>Расчет транспортных расходов на материалы и оборудование</v>
      </c>
      <c r="H401" s="263"/>
      <c r="I401" s="263"/>
      <c r="J401" s="263"/>
      <c r="K401" s="263"/>
      <c r="L401" s="263"/>
      <c r="M401" s="263"/>
      <c r="N401" s="263"/>
      <c r="O401" s="263" t="n">
        <f aca="false">ROUND(O340+O379+AB401,2)</f>
        <v>2094.26</v>
      </c>
      <c r="P401" s="263" t="n">
        <f aca="false">ROUND(P340+P379+AC401,2)</f>
        <v>0</v>
      </c>
      <c r="Q401" s="263" t="n">
        <f aca="false">ROUND(Q340+Q379+AD401,2)</f>
        <v>1951.94</v>
      </c>
      <c r="R401" s="263" t="n">
        <f aca="false">ROUND(R340+R379+AE401,2)</f>
        <v>118.86</v>
      </c>
      <c r="S401" s="263" t="n">
        <f aca="false">ROUND(S340+S379+AF401,2)</f>
        <v>142.32</v>
      </c>
      <c r="T401" s="263" t="n">
        <f aca="false">ROUND(T340+T379+AG401,2)</f>
        <v>0</v>
      </c>
      <c r="U401" s="263" t="n">
        <f aca="false">U340+U379+AH401</f>
        <v>6.9932</v>
      </c>
      <c r="V401" s="263" t="n">
        <f aca="false">V340+V379+AI401</f>
        <v>4.1485952</v>
      </c>
      <c r="W401" s="263" t="n">
        <f aca="false">ROUND(W340+W379+AJ401,2)</f>
        <v>0</v>
      </c>
      <c r="X401" s="263" t="n">
        <f aca="false">ROUND(X340+X379+AK401,2)</f>
        <v>0</v>
      </c>
      <c r="Y401" s="263" t="n">
        <f aca="false">ROUND(Y340+Y379+AL401,2)</f>
        <v>0</v>
      </c>
      <c r="Z401" s="263"/>
      <c r="AA401" s="263"/>
      <c r="AB401" s="263"/>
      <c r="AC401" s="263"/>
      <c r="AD401" s="263"/>
      <c r="AE401" s="263"/>
      <c r="AF401" s="263"/>
      <c r="AG401" s="263"/>
      <c r="AH401" s="263"/>
      <c r="AI401" s="263"/>
      <c r="AJ401" s="263"/>
      <c r="AK401" s="263"/>
      <c r="AL401" s="263"/>
      <c r="AM401" s="263"/>
      <c r="AN401" s="263"/>
      <c r="AO401" s="263" t="n">
        <f aca="false">ROUND(AO340+AO379+BB401,2)</f>
        <v>0</v>
      </c>
      <c r="AP401" s="263" t="n">
        <f aca="false">ROUND(AP340+AP379+BC401,2)</f>
        <v>0</v>
      </c>
      <c r="AQ401" s="263" t="n">
        <f aca="false">ROUND(AQ340+AQ379+BD401,2)</f>
        <v>0</v>
      </c>
      <c r="AR401" s="263" t="n">
        <f aca="false">ROUND(AR340+AR379+BE401,2)</f>
        <v>2094.26</v>
      </c>
      <c r="AS401" s="263" t="n">
        <f aca="false">ROUND(AS340+AS379+BF401,2)</f>
        <v>2094.26</v>
      </c>
      <c r="AT401" s="263" t="n">
        <f aca="false">ROUND(AT340+AT379+BG401,2)</f>
        <v>0</v>
      </c>
      <c r="AU401" s="263" t="n">
        <f aca="false">ROUND(AU340+AU379+BH401,2)</f>
        <v>0</v>
      </c>
      <c r="AV401" s="263" t="n">
        <f aca="false">ROUND(AV340+AV379+BI401,2)</f>
        <v>0</v>
      </c>
      <c r="AW401" s="263" t="n">
        <f aca="false">ROUND(AW340+AW379+BJ401,2)</f>
        <v>0</v>
      </c>
      <c r="AX401" s="263" t="n">
        <f aca="false">ROUND(AX340+AX379+BK401,2)</f>
        <v>0</v>
      </c>
      <c r="AY401" s="263" t="n">
        <f aca="false">ROUND(AY340+AY379+BL401,2)</f>
        <v>0</v>
      </c>
      <c r="AZ401" s="263" t="n">
        <f aca="false">ROUND(AZ340+AZ379+BM401,2)</f>
        <v>0</v>
      </c>
      <c r="BA401" s="263"/>
      <c r="BB401" s="263"/>
      <c r="BC401" s="263"/>
      <c r="BD401" s="263"/>
      <c r="BE401" s="263"/>
      <c r="BF401" s="263"/>
      <c r="BG401" s="263"/>
      <c r="BH401" s="263"/>
      <c r="BI401" s="263"/>
      <c r="BJ401" s="263"/>
      <c r="BK401" s="263"/>
      <c r="BL401" s="263"/>
      <c r="BM401" s="263"/>
      <c r="BN401" s="263"/>
      <c r="BO401" s="264"/>
      <c r="BP401" s="264"/>
      <c r="BQ401" s="264"/>
      <c r="BR401" s="264"/>
      <c r="BS401" s="264"/>
      <c r="BT401" s="264"/>
      <c r="BU401" s="264"/>
      <c r="BV401" s="264"/>
      <c r="BW401" s="264"/>
      <c r="BX401" s="264"/>
      <c r="BY401" s="264"/>
      <c r="BZ401" s="264"/>
      <c r="CA401" s="264"/>
      <c r="CB401" s="264"/>
      <c r="CC401" s="264"/>
      <c r="CD401" s="264"/>
      <c r="CE401" s="264"/>
      <c r="CF401" s="264"/>
      <c r="CG401" s="264"/>
      <c r="CH401" s="264"/>
      <c r="CI401" s="264"/>
      <c r="CJ401" s="264"/>
      <c r="CK401" s="264"/>
      <c r="CL401" s="264"/>
      <c r="CM401" s="264"/>
      <c r="CN401" s="264"/>
      <c r="CO401" s="264"/>
      <c r="CP401" s="264"/>
      <c r="CQ401" s="264"/>
      <c r="CR401" s="264"/>
      <c r="CS401" s="264"/>
      <c r="CT401" s="264"/>
      <c r="CU401" s="264"/>
      <c r="CV401" s="264"/>
      <c r="CW401" s="264"/>
      <c r="CX401" s="264"/>
      <c r="CY401" s="264"/>
      <c r="CZ401" s="264"/>
      <c r="DA401" s="264"/>
      <c r="DB401" s="264"/>
      <c r="DC401" s="264"/>
      <c r="DD401" s="264"/>
      <c r="DE401" s="264"/>
      <c r="DF401" s="264"/>
      <c r="DG401" s="264"/>
      <c r="DH401" s="264"/>
      <c r="DI401" s="264"/>
      <c r="DJ401" s="264"/>
      <c r="DK401" s="264"/>
      <c r="DL401" s="264"/>
      <c r="DM401" s="264"/>
      <c r="DN401" s="264" t="n">
        <v>0</v>
      </c>
    </row>
    <row r="403" customFormat="false" ht="12.75" hidden="false" customHeight="false" outlineLevel="0" collapsed="false">
      <c r="A403" s="265" t="n">
        <v>50</v>
      </c>
      <c r="B403" s="265" t="n">
        <f aca="false">IF(Source!F403&lt;&gt;0,1,0)</f>
        <v>1</v>
      </c>
      <c r="C403" s="265" t="n">
        <v>0</v>
      </c>
      <c r="D403" s="265" t="n">
        <v>1</v>
      </c>
      <c r="E403" s="265" t="n">
        <v>201</v>
      </c>
      <c r="F403" s="265" t="n">
        <f aca="false">ROUND(Source!O401,O403)</f>
        <v>2094.26</v>
      </c>
      <c r="G403" s="265" t="s">
        <v>249</v>
      </c>
      <c r="H403" s="265" t="s">
        <v>250</v>
      </c>
      <c r="I403" s="265"/>
      <c r="J403" s="265"/>
      <c r="K403" s="265" t="n">
        <v>201</v>
      </c>
      <c r="L403" s="265" t="n">
        <v>1</v>
      </c>
      <c r="M403" s="265" t="n">
        <v>1</v>
      </c>
      <c r="N403" s="265"/>
      <c r="O403" s="265" t="n">
        <v>2</v>
      </c>
      <c r="P403" s="265"/>
    </row>
    <row r="404" customFormat="false" ht="12.75" hidden="false" customHeight="false" outlineLevel="0" collapsed="false">
      <c r="A404" s="265" t="n">
        <v>50</v>
      </c>
      <c r="B404" s="265" t="n">
        <f aca="false">IF(Source!F404&lt;&gt;0,1,0)</f>
        <v>0</v>
      </c>
      <c r="C404" s="265" t="n">
        <v>0</v>
      </c>
      <c r="D404" s="265" t="n">
        <v>1</v>
      </c>
      <c r="E404" s="265" t="n">
        <v>202</v>
      </c>
      <c r="F404" s="265" t="n">
        <f aca="false">ROUND(Source!P401,O404)</f>
        <v>0</v>
      </c>
      <c r="G404" s="265" t="s">
        <v>251</v>
      </c>
      <c r="H404" s="265" t="s">
        <v>252</v>
      </c>
      <c r="I404" s="265"/>
      <c r="J404" s="265"/>
      <c r="K404" s="265" t="n">
        <v>202</v>
      </c>
      <c r="L404" s="265" t="n">
        <v>2</v>
      </c>
      <c r="M404" s="265" t="n">
        <v>1</v>
      </c>
      <c r="N404" s="265"/>
      <c r="O404" s="265" t="n">
        <v>2</v>
      </c>
      <c r="P404" s="265"/>
    </row>
    <row r="405" customFormat="false" ht="12.75" hidden="false" customHeight="false" outlineLevel="0" collapsed="false">
      <c r="A405" s="265" t="n">
        <v>50</v>
      </c>
      <c r="B405" s="265" t="n">
        <f aca="false">IF(Source!F405&lt;&gt;0,1,0)</f>
        <v>0</v>
      </c>
      <c r="C405" s="265" t="n">
        <v>0</v>
      </c>
      <c r="D405" s="265" t="n">
        <v>1</v>
      </c>
      <c r="E405" s="265" t="n">
        <v>222</v>
      </c>
      <c r="F405" s="265" t="n">
        <f aca="false">ROUND(Source!AO401,O405)</f>
        <v>0</v>
      </c>
      <c r="G405" s="265" t="s">
        <v>253</v>
      </c>
      <c r="H405" s="265" t="s">
        <v>254</v>
      </c>
      <c r="I405" s="265"/>
      <c r="J405" s="265"/>
      <c r="K405" s="265" t="n">
        <v>222</v>
      </c>
      <c r="L405" s="265" t="n">
        <v>3</v>
      </c>
      <c r="M405" s="265" t="n">
        <v>1</v>
      </c>
      <c r="N405" s="265"/>
      <c r="O405" s="265" t="n">
        <v>2</v>
      </c>
      <c r="P405" s="265"/>
    </row>
    <row r="406" customFormat="false" ht="12.75" hidden="false" customHeight="false" outlineLevel="0" collapsed="false">
      <c r="A406" s="265" t="n">
        <v>50</v>
      </c>
      <c r="B406" s="265" t="n">
        <f aca="false">IF(Source!F406&lt;&gt;0,1,0)</f>
        <v>0</v>
      </c>
      <c r="C406" s="265" t="n">
        <v>0</v>
      </c>
      <c r="D406" s="265" t="n">
        <v>1</v>
      </c>
      <c r="E406" s="265" t="n">
        <v>216</v>
      </c>
      <c r="F406" s="265" t="n">
        <f aca="false">ROUND(Source!AP401,O406)</f>
        <v>0</v>
      </c>
      <c r="G406" s="265" t="s">
        <v>255</v>
      </c>
      <c r="H406" s="265" t="s">
        <v>256</v>
      </c>
      <c r="I406" s="265"/>
      <c r="J406" s="265"/>
      <c r="K406" s="265" t="n">
        <v>216</v>
      </c>
      <c r="L406" s="265" t="n">
        <v>8</v>
      </c>
      <c r="M406" s="265" t="n">
        <v>1</v>
      </c>
      <c r="N406" s="265"/>
      <c r="O406" s="265" t="n">
        <v>2</v>
      </c>
      <c r="P406" s="265"/>
    </row>
    <row r="407" customFormat="false" ht="12.75" hidden="false" customHeight="false" outlineLevel="0" collapsed="false">
      <c r="A407" s="265" t="n">
        <v>50</v>
      </c>
      <c r="B407" s="265" t="n">
        <f aca="false">IF(Source!F407&lt;&gt;0,1,0)</f>
        <v>0</v>
      </c>
      <c r="C407" s="265" t="n">
        <v>0</v>
      </c>
      <c r="D407" s="265" t="n">
        <v>1</v>
      </c>
      <c r="E407" s="265" t="n">
        <v>223</v>
      </c>
      <c r="F407" s="265" t="n">
        <f aca="false">ROUND(Source!AQ401,O407)</f>
        <v>0</v>
      </c>
      <c r="G407" s="265" t="s">
        <v>257</v>
      </c>
      <c r="H407" s="265" t="s">
        <v>258</v>
      </c>
      <c r="I407" s="265"/>
      <c r="J407" s="265"/>
      <c r="K407" s="265" t="n">
        <v>223</v>
      </c>
      <c r="L407" s="265" t="n">
        <v>9</v>
      </c>
      <c r="M407" s="265" t="n">
        <v>1</v>
      </c>
      <c r="N407" s="265"/>
      <c r="O407" s="265" t="n">
        <v>2</v>
      </c>
      <c r="P407" s="265"/>
    </row>
    <row r="408" customFormat="false" ht="12.75" hidden="false" customHeight="false" outlineLevel="0" collapsed="false">
      <c r="A408" s="265" t="n">
        <v>50</v>
      </c>
      <c r="B408" s="265" t="n">
        <f aca="false">IF(Source!F408&lt;&gt;0,1,0)</f>
        <v>1</v>
      </c>
      <c r="C408" s="265" t="n">
        <v>0</v>
      </c>
      <c r="D408" s="265" t="n">
        <v>1</v>
      </c>
      <c r="E408" s="265" t="n">
        <v>203</v>
      </c>
      <c r="F408" s="265" t="n">
        <f aca="false">ROUND(Source!Q401,O408)</f>
        <v>1951.94</v>
      </c>
      <c r="G408" s="265" t="s">
        <v>259</v>
      </c>
      <c r="H408" s="265" t="s">
        <v>260</v>
      </c>
      <c r="I408" s="265"/>
      <c r="J408" s="265"/>
      <c r="K408" s="265" t="n">
        <v>203</v>
      </c>
      <c r="L408" s="265" t="n">
        <v>11</v>
      </c>
      <c r="M408" s="265" t="n">
        <v>1</v>
      </c>
      <c r="N408" s="265"/>
      <c r="O408" s="265" t="n">
        <v>2</v>
      </c>
      <c r="P408" s="265"/>
    </row>
    <row r="409" customFormat="false" ht="12.75" hidden="false" customHeight="false" outlineLevel="0" collapsed="false">
      <c r="A409" s="265" t="n">
        <v>50</v>
      </c>
      <c r="B409" s="265" t="n">
        <f aca="false">IF(Source!F409&lt;&gt;0,1,0)</f>
        <v>1</v>
      </c>
      <c r="C409" s="265" t="n">
        <v>0</v>
      </c>
      <c r="D409" s="265" t="n">
        <v>1</v>
      </c>
      <c r="E409" s="265" t="n">
        <v>204</v>
      </c>
      <c r="F409" s="265" t="n">
        <f aca="false">ROUND(Source!R401,O409)</f>
        <v>118.86</v>
      </c>
      <c r="G409" s="265" t="s">
        <v>261</v>
      </c>
      <c r="H409" s="265" t="s">
        <v>262</v>
      </c>
      <c r="I409" s="265"/>
      <c r="J409" s="265"/>
      <c r="K409" s="265" t="n">
        <v>204</v>
      </c>
      <c r="L409" s="265" t="n">
        <v>12</v>
      </c>
      <c r="M409" s="265" t="n">
        <v>1</v>
      </c>
      <c r="N409" s="265"/>
      <c r="O409" s="265" t="n">
        <v>2</v>
      </c>
      <c r="P409" s="265"/>
    </row>
    <row r="410" customFormat="false" ht="12.75" hidden="false" customHeight="false" outlineLevel="0" collapsed="false">
      <c r="A410" s="265" t="n">
        <v>50</v>
      </c>
      <c r="B410" s="265" t="n">
        <f aca="false">IF(Source!F410&lt;&gt;0,1,0)</f>
        <v>1</v>
      </c>
      <c r="C410" s="265" t="n">
        <v>0</v>
      </c>
      <c r="D410" s="265" t="n">
        <v>1</v>
      </c>
      <c r="E410" s="265" t="n">
        <v>205</v>
      </c>
      <c r="F410" s="265" t="n">
        <f aca="false">ROUND(Source!S401,O410)</f>
        <v>142.32</v>
      </c>
      <c r="G410" s="265" t="s">
        <v>263</v>
      </c>
      <c r="H410" s="265" t="s">
        <v>264</v>
      </c>
      <c r="I410" s="265"/>
      <c r="J410" s="265"/>
      <c r="K410" s="265" t="n">
        <v>205</v>
      </c>
      <c r="L410" s="265" t="n">
        <v>13</v>
      </c>
      <c r="M410" s="265" t="n">
        <v>1</v>
      </c>
      <c r="N410" s="265"/>
      <c r="O410" s="265" t="n">
        <v>2</v>
      </c>
      <c r="P410" s="265"/>
    </row>
    <row r="411" customFormat="false" ht="12.75" hidden="false" customHeight="false" outlineLevel="0" collapsed="false">
      <c r="A411" s="265" t="n">
        <v>50</v>
      </c>
      <c r="B411" s="265" t="n">
        <f aca="false">IF(Source!F411&lt;&gt;0,1,0)</f>
        <v>1</v>
      </c>
      <c r="C411" s="265" t="n">
        <v>0</v>
      </c>
      <c r="D411" s="265" t="n">
        <v>1</v>
      </c>
      <c r="E411" s="265" t="n">
        <v>214</v>
      </c>
      <c r="F411" s="265" t="n">
        <f aca="false">ROUND(Source!AS401,O411)</f>
        <v>2094.26</v>
      </c>
      <c r="G411" s="265" t="s">
        <v>265</v>
      </c>
      <c r="H411" s="265" t="s">
        <v>266</v>
      </c>
      <c r="I411" s="265"/>
      <c r="J411" s="265"/>
      <c r="K411" s="265" t="n">
        <v>214</v>
      </c>
      <c r="L411" s="265" t="n">
        <v>14</v>
      </c>
      <c r="M411" s="265" t="n">
        <v>1</v>
      </c>
      <c r="N411" s="265"/>
      <c r="O411" s="265" t="n">
        <v>2</v>
      </c>
      <c r="P411" s="265"/>
    </row>
    <row r="412" customFormat="false" ht="12.75" hidden="false" customHeight="false" outlineLevel="0" collapsed="false">
      <c r="A412" s="265" t="n">
        <v>50</v>
      </c>
      <c r="B412" s="265" t="n">
        <f aca="false">IF(Source!F412&lt;&gt;0,1,0)</f>
        <v>0</v>
      </c>
      <c r="C412" s="265" t="n">
        <v>0</v>
      </c>
      <c r="D412" s="265" t="n">
        <v>1</v>
      </c>
      <c r="E412" s="265" t="n">
        <v>215</v>
      </c>
      <c r="F412" s="265" t="n">
        <f aca="false">ROUND(Source!AT401,O412)</f>
        <v>0</v>
      </c>
      <c r="G412" s="265" t="s">
        <v>267</v>
      </c>
      <c r="H412" s="265" t="s">
        <v>268</v>
      </c>
      <c r="I412" s="265"/>
      <c r="J412" s="265"/>
      <c r="K412" s="265" t="n">
        <v>215</v>
      </c>
      <c r="L412" s="265" t="n">
        <v>15</v>
      </c>
      <c r="M412" s="265" t="n">
        <v>1</v>
      </c>
      <c r="N412" s="265"/>
      <c r="O412" s="265" t="n">
        <v>2</v>
      </c>
      <c r="P412" s="265"/>
    </row>
    <row r="413" customFormat="false" ht="12.75" hidden="false" customHeight="false" outlineLevel="0" collapsed="false">
      <c r="A413" s="265" t="n">
        <v>50</v>
      </c>
      <c r="B413" s="265" t="n">
        <f aca="false">IF(Source!F413&lt;&gt;0,1,0)</f>
        <v>0</v>
      </c>
      <c r="C413" s="265" t="n">
        <v>0</v>
      </c>
      <c r="D413" s="265" t="n">
        <v>1</v>
      </c>
      <c r="E413" s="265" t="n">
        <v>217</v>
      </c>
      <c r="F413" s="265" t="n">
        <f aca="false">ROUND(Source!AU401,O413)</f>
        <v>0</v>
      </c>
      <c r="G413" s="265" t="s">
        <v>269</v>
      </c>
      <c r="H413" s="265" t="s">
        <v>270</v>
      </c>
      <c r="I413" s="265"/>
      <c r="J413" s="265"/>
      <c r="K413" s="265" t="n">
        <v>217</v>
      </c>
      <c r="L413" s="265" t="n">
        <v>16</v>
      </c>
      <c r="M413" s="265" t="n">
        <v>1</v>
      </c>
      <c r="N413" s="265"/>
      <c r="O413" s="265" t="n">
        <v>2</v>
      </c>
      <c r="P413" s="265"/>
    </row>
    <row r="414" customFormat="false" ht="12.75" hidden="false" customHeight="false" outlineLevel="0" collapsed="false">
      <c r="A414" s="265" t="n">
        <v>50</v>
      </c>
      <c r="B414" s="265" t="n">
        <f aca="false">IF(Source!F414&lt;&gt;0,1,0)</f>
        <v>0</v>
      </c>
      <c r="C414" s="265" t="n">
        <v>0</v>
      </c>
      <c r="D414" s="265" t="n">
        <v>1</v>
      </c>
      <c r="E414" s="265" t="n">
        <v>206</v>
      </c>
      <c r="F414" s="265" t="n">
        <f aca="false">ROUND(Source!T401,O414)</f>
        <v>0</v>
      </c>
      <c r="G414" s="265" t="s">
        <v>271</v>
      </c>
      <c r="H414" s="265" t="s">
        <v>272</v>
      </c>
      <c r="I414" s="265"/>
      <c r="J414" s="265"/>
      <c r="K414" s="265" t="n">
        <v>206</v>
      </c>
      <c r="L414" s="265" t="n">
        <v>17</v>
      </c>
      <c r="M414" s="265" t="n">
        <v>1</v>
      </c>
      <c r="N414" s="265"/>
      <c r="O414" s="265" t="n">
        <v>2</v>
      </c>
      <c r="P414" s="265"/>
    </row>
    <row r="415" customFormat="false" ht="12.75" hidden="false" customHeight="false" outlineLevel="0" collapsed="false">
      <c r="A415" s="265" t="n">
        <v>50</v>
      </c>
      <c r="B415" s="265" t="n">
        <f aca="false">IF(Source!F415&lt;&gt;0,1,0)</f>
        <v>1</v>
      </c>
      <c r="C415" s="265" t="n">
        <v>0</v>
      </c>
      <c r="D415" s="265" t="n">
        <v>1</v>
      </c>
      <c r="E415" s="265" t="n">
        <v>207</v>
      </c>
      <c r="F415" s="265" t="n">
        <f aca="false">ROUND(Source!U401,O415)</f>
        <v>6.99</v>
      </c>
      <c r="G415" s="265" t="s">
        <v>273</v>
      </c>
      <c r="H415" s="265" t="s">
        <v>274</v>
      </c>
      <c r="I415" s="265"/>
      <c r="J415" s="265"/>
      <c r="K415" s="265" t="n">
        <v>207</v>
      </c>
      <c r="L415" s="265" t="n">
        <v>18</v>
      </c>
      <c r="M415" s="265" t="n">
        <v>1</v>
      </c>
      <c r="N415" s="265"/>
      <c r="O415" s="265" t="n">
        <v>2</v>
      </c>
      <c r="P415" s="265"/>
    </row>
    <row r="416" customFormat="false" ht="12.75" hidden="false" customHeight="false" outlineLevel="0" collapsed="false">
      <c r="A416" s="265" t="n">
        <v>50</v>
      </c>
      <c r="B416" s="265" t="n">
        <f aca="false">IF(Source!F416&lt;&gt;0,1,0)</f>
        <v>1</v>
      </c>
      <c r="C416" s="265" t="n">
        <v>0</v>
      </c>
      <c r="D416" s="265" t="n">
        <v>1</v>
      </c>
      <c r="E416" s="265" t="n">
        <v>208</v>
      </c>
      <c r="F416" s="265" t="n">
        <f aca="false">ROUND(Source!V401,O416)</f>
        <v>4.15</v>
      </c>
      <c r="G416" s="265" t="s">
        <v>275</v>
      </c>
      <c r="H416" s="265" t="s">
        <v>276</v>
      </c>
      <c r="I416" s="265"/>
      <c r="J416" s="265"/>
      <c r="K416" s="265" t="n">
        <v>208</v>
      </c>
      <c r="L416" s="265" t="n">
        <v>19</v>
      </c>
      <c r="M416" s="265" t="n">
        <v>1</v>
      </c>
      <c r="N416" s="265"/>
      <c r="O416" s="265" t="n">
        <v>2</v>
      </c>
      <c r="P416" s="265"/>
    </row>
    <row r="417" customFormat="false" ht="12.75" hidden="false" customHeight="false" outlineLevel="0" collapsed="false">
      <c r="A417" s="265" t="n">
        <v>50</v>
      </c>
      <c r="B417" s="265" t="n">
        <f aca="false">IF(Source!F417&lt;&gt;0,1,0)</f>
        <v>0</v>
      </c>
      <c r="C417" s="265" t="n">
        <v>0</v>
      </c>
      <c r="D417" s="265" t="n">
        <v>1</v>
      </c>
      <c r="E417" s="265" t="n">
        <v>209</v>
      </c>
      <c r="F417" s="265" t="n">
        <f aca="false">ROUND(Source!W401,O417)</f>
        <v>0</v>
      </c>
      <c r="G417" s="265" t="s">
        <v>277</v>
      </c>
      <c r="H417" s="265" t="s">
        <v>278</v>
      </c>
      <c r="I417" s="265"/>
      <c r="J417" s="265"/>
      <c r="K417" s="265" t="n">
        <v>209</v>
      </c>
      <c r="L417" s="265" t="n">
        <v>20</v>
      </c>
      <c r="M417" s="265" t="n">
        <v>1</v>
      </c>
      <c r="N417" s="265"/>
      <c r="O417" s="265" t="n">
        <v>2</v>
      </c>
      <c r="P417" s="265"/>
    </row>
    <row r="418" customFormat="false" ht="12.75" hidden="false" customHeight="false" outlineLevel="0" collapsed="false">
      <c r="A418" s="265" t="n">
        <v>50</v>
      </c>
      <c r="B418" s="265" t="n">
        <f aca="false">IF(Source!F418&lt;&gt;0,1,0)</f>
        <v>0</v>
      </c>
      <c r="C418" s="265" t="n">
        <v>0</v>
      </c>
      <c r="D418" s="265" t="n">
        <v>1</v>
      </c>
      <c r="E418" s="265" t="n">
        <v>210</v>
      </c>
      <c r="F418" s="265" t="n">
        <f aca="false">ROUND(Source!X401,O418)</f>
        <v>0</v>
      </c>
      <c r="G418" s="265" t="s">
        <v>279</v>
      </c>
      <c r="H418" s="265" t="s">
        <v>280</v>
      </c>
      <c r="I418" s="265"/>
      <c r="J418" s="265"/>
      <c r="K418" s="265" t="n">
        <v>210</v>
      </c>
      <c r="L418" s="265" t="n">
        <v>21</v>
      </c>
      <c r="M418" s="265" t="n">
        <v>1</v>
      </c>
      <c r="N418" s="265"/>
      <c r="O418" s="265" t="n">
        <v>2</v>
      </c>
      <c r="P418" s="265"/>
    </row>
    <row r="419" customFormat="false" ht="12.75" hidden="false" customHeight="false" outlineLevel="0" collapsed="false">
      <c r="A419" s="265" t="n">
        <v>50</v>
      </c>
      <c r="B419" s="265" t="n">
        <f aca="false">IF(Source!F419&lt;&gt;0,1,0)</f>
        <v>0</v>
      </c>
      <c r="C419" s="265" t="n">
        <v>0</v>
      </c>
      <c r="D419" s="265" t="n">
        <v>1</v>
      </c>
      <c r="E419" s="265" t="n">
        <v>211</v>
      </c>
      <c r="F419" s="265" t="n">
        <f aca="false">ROUND(Source!Y401,O419)</f>
        <v>0</v>
      </c>
      <c r="G419" s="265" t="s">
        <v>281</v>
      </c>
      <c r="H419" s="265" t="s">
        <v>282</v>
      </c>
      <c r="I419" s="265"/>
      <c r="J419" s="265"/>
      <c r="K419" s="265" t="n">
        <v>211</v>
      </c>
      <c r="L419" s="265" t="n">
        <v>22</v>
      </c>
      <c r="M419" s="265" t="n">
        <v>1</v>
      </c>
      <c r="N419" s="265"/>
      <c r="O419" s="265" t="n">
        <v>2</v>
      </c>
      <c r="P419" s="265"/>
    </row>
    <row r="420" customFormat="false" ht="12.75" hidden="false" customHeight="false" outlineLevel="0" collapsed="false">
      <c r="A420" s="265" t="n">
        <v>50</v>
      </c>
      <c r="B420" s="265" t="n">
        <f aca="false">IF(Source!F420&lt;&gt;0,1,0)</f>
        <v>1</v>
      </c>
      <c r="C420" s="265" t="n">
        <v>0</v>
      </c>
      <c r="D420" s="265" t="n">
        <v>1</v>
      </c>
      <c r="E420" s="265" t="n">
        <v>224</v>
      </c>
      <c r="F420" s="265" t="n">
        <f aca="false">ROUND(Source!AR401,O420)</f>
        <v>2094.26</v>
      </c>
      <c r="G420" s="265" t="s">
        <v>283</v>
      </c>
      <c r="H420" s="265" t="s">
        <v>284</v>
      </c>
      <c r="I420" s="265"/>
      <c r="J420" s="265"/>
      <c r="K420" s="265" t="n">
        <v>224</v>
      </c>
      <c r="L420" s="265" t="n">
        <v>23</v>
      </c>
      <c r="M420" s="265" t="n">
        <v>1</v>
      </c>
      <c r="N420" s="265"/>
      <c r="O420" s="265" t="n">
        <v>2</v>
      </c>
      <c r="P420" s="265"/>
    </row>
    <row r="421" customFormat="false" ht="12.75" hidden="false" customHeight="false" outlineLevel="0" collapsed="false">
      <c r="A421" s="265" t="n">
        <v>50</v>
      </c>
      <c r="B421" s="265" t="n">
        <v>1</v>
      </c>
      <c r="C421" s="265" t="n">
        <v>0</v>
      </c>
      <c r="D421" s="265" t="n">
        <v>2</v>
      </c>
      <c r="E421" s="265" t="n">
        <v>0</v>
      </c>
      <c r="F421" s="265" t="n">
        <f aca="false">ROUND(F403+F418+F419,O421)</f>
        <v>2094.26</v>
      </c>
      <c r="G421" s="265" t="s">
        <v>285</v>
      </c>
      <c r="H421" s="265" t="s">
        <v>285</v>
      </c>
      <c r="I421" s="265"/>
      <c r="J421" s="265"/>
      <c r="K421" s="265" t="n">
        <v>212</v>
      </c>
      <c r="L421" s="265" t="n">
        <v>24</v>
      </c>
      <c r="M421" s="265" t="n">
        <v>0</v>
      </c>
      <c r="N421" s="265"/>
      <c r="O421" s="265" t="n">
        <v>2</v>
      </c>
      <c r="P421" s="265"/>
    </row>
    <row r="423" customFormat="false" ht="12.75" hidden="false" customHeight="false" outlineLevel="0" collapsed="false">
      <c r="A423" s="263" t="n">
        <v>51</v>
      </c>
      <c r="B423" s="263" t="n">
        <f aca="false">B12</f>
        <v>464</v>
      </c>
      <c r="C423" s="263" t="n">
        <f aca="false">A12</f>
        <v>1</v>
      </c>
      <c r="D423" s="263" t="n">
        <f aca="false">ROW(A12)</f>
        <v>12</v>
      </c>
      <c r="E423" s="263"/>
      <c r="F423" s="263" t="str">
        <f aca="false">IF(F12&lt;&gt;"",F12,"")</f>
        <v>Новый объект</v>
      </c>
      <c r="G423" s="263" t="str">
        <f aca="false">IF(G12&lt;&gt;"",G12,"")</f>
        <v>ячейка 10 кВ</v>
      </c>
      <c r="H423" s="263"/>
      <c r="I423" s="263"/>
      <c r="J423" s="263"/>
      <c r="K423" s="263"/>
      <c r="L423" s="263"/>
      <c r="M423" s="263"/>
      <c r="N423" s="263"/>
      <c r="O423" s="263" t="n">
        <f aca="false">ROUND(O220+O271+O302+O401,2)</f>
        <v>274890.24</v>
      </c>
      <c r="P423" s="263" t="n">
        <f aca="false">ROUND(P220+P271+P302+P401,2)</f>
        <v>248919.11</v>
      </c>
      <c r="Q423" s="263" t="n">
        <f aca="false">ROUND(Q220+Q271+Q302+Q401,2)</f>
        <v>12510.13</v>
      </c>
      <c r="R423" s="263" t="n">
        <f aca="false">ROUND(R220+R271+R302+R401,2)</f>
        <v>618.57</v>
      </c>
      <c r="S423" s="263" t="n">
        <f aca="false">ROUND(S220+S271+S302+S401,2)</f>
        <v>13461</v>
      </c>
      <c r="T423" s="263" t="n">
        <f aca="false">ROUND(T220+T271+T302+T401,2)</f>
        <v>0</v>
      </c>
      <c r="U423" s="263" t="n">
        <f aca="false">U220+U271+U302+U401</f>
        <v>1065.153878</v>
      </c>
      <c r="V423" s="263" t="n">
        <f aca="false">V220+V271+V302+V401</f>
        <v>83.1133112</v>
      </c>
      <c r="W423" s="263" t="n">
        <f aca="false">ROUND(W220+W271+W302+W401,2)</f>
        <v>0</v>
      </c>
      <c r="X423" s="263" t="n">
        <f aca="false">ROUND(X220+X271+X302+X401,2)</f>
        <v>9086.97</v>
      </c>
      <c r="Y423" s="263" t="n">
        <f aca="false">ROUND(Y220+Y271+Y302+Y401,2)</f>
        <v>5489.56</v>
      </c>
      <c r="Z423" s="263"/>
      <c r="AA423" s="263"/>
      <c r="AB423" s="263"/>
      <c r="AC423" s="263"/>
      <c r="AD423" s="263"/>
      <c r="AE423" s="263"/>
      <c r="AF423" s="263"/>
      <c r="AG423" s="263"/>
      <c r="AH423" s="263"/>
      <c r="AI423" s="263"/>
      <c r="AJ423" s="263"/>
      <c r="AK423" s="263"/>
      <c r="AL423" s="263"/>
      <c r="AM423" s="263"/>
      <c r="AN423" s="263"/>
      <c r="AO423" s="263" t="n">
        <f aca="false">ROUND(AO220+AO271+AO302+AO401,2)</f>
        <v>0</v>
      </c>
      <c r="AP423" s="263" t="n">
        <f aca="false">ROUND(AP220+AP271+AP302+AP401,2)</f>
        <v>228243.89</v>
      </c>
      <c r="AQ423" s="263" t="n">
        <f aca="false">ROUND(AQ220+AQ271+AQ302+AQ401,2)</f>
        <v>0</v>
      </c>
      <c r="AR423" s="263" t="n">
        <f aca="false">ROUND(AR220+AR271+AR302+AR401,2)</f>
        <v>289466.77</v>
      </c>
      <c r="AS423" s="263" t="n">
        <f aca="false">ROUND(AS220+AS271+AS302+AS401,2)</f>
        <v>18185.07</v>
      </c>
      <c r="AT423" s="263" t="n">
        <f aca="false">ROUND(AT220+AT271+AT302+AT401,2)</f>
        <v>22957.02</v>
      </c>
      <c r="AU423" s="263" t="n">
        <f aca="false">ROUND(AU220+AU271+AU302+AU401,2)</f>
        <v>20080.79</v>
      </c>
      <c r="AV423" s="263" t="n">
        <f aca="false">ROUND(AV220+AV271+AV302+AV401,2)</f>
        <v>248919.11</v>
      </c>
      <c r="AW423" s="263" t="n">
        <f aca="false">ROUND(AW220+AW271+AW302+AW401,2)</f>
        <v>20675.22</v>
      </c>
      <c r="AX423" s="263" t="n">
        <f aca="false">ROUND(AX220+AX271+AX302+AX401,2)</f>
        <v>0</v>
      </c>
      <c r="AY423" s="263" t="n">
        <f aca="false">ROUND(AY220+AY271+AY302+AY401,2)</f>
        <v>20675.22</v>
      </c>
      <c r="AZ423" s="263" t="n">
        <f aca="false">ROUND(AZ220+AZ271+AZ302+AZ401,2)</f>
        <v>228243.89</v>
      </c>
      <c r="BA423" s="263"/>
      <c r="BB423" s="263"/>
      <c r="BC423" s="263"/>
      <c r="BD423" s="263"/>
      <c r="BE423" s="263"/>
      <c r="BF423" s="263"/>
      <c r="BG423" s="263"/>
      <c r="BH423" s="263"/>
      <c r="BI423" s="263"/>
      <c r="BJ423" s="263"/>
      <c r="BK423" s="263"/>
      <c r="BL423" s="263"/>
      <c r="BM423" s="263"/>
      <c r="BN423" s="263"/>
      <c r="BO423" s="264"/>
      <c r="BP423" s="264"/>
      <c r="BQ423" s="264"/>
      <c r="BR423" s="264"/>
      <c r="BS423" s="264"/>
      <c r="BT423" s="264"/>
      <c r="BU423" s="264"/>
      <c r="BV423" s="264"/>
      <c r="BW423" s="264"/>
      <c r="BX423" s="264"/>
      <c r="BY423" s="264"/>
      <c r="BZ423" s="264"/>
      <c r="CA423" s="264"/>
      <c r="CB423" s="264"/>
      <c r="CC423" s="264"/>
      <c r="CD423" s="264"/>
      <c r="CE423" s="264"/>
      <c r="CF423" s="264"/>
      <c r="CG423" s="264"/>
      <c r="CH423" s="264"/>
      <c r="CI423" s="264"/>
      <c r="CJ423" s="264"/>
      <c r="CK423" s="264"/>
      <c r="CL423" s="264"/>
      <c r="CM423" s="264"/>
      <c r="CN423" s="264"/>
      <c r="CO423" s="264"/>
      <c r="CP423" s="264"/>
      <c r="CQ423" s="264"/>
      <c r="CR423" s="264"/>
      <c r="CS423" s="264"/>
      <c r="CT423" s="264"/>
      <c r="CU423" s="264"/>
      <c r="CV423" s="264"/>
      <c r="CW423" s="264"/>
      <c r="CX423" s="264"/>
      <c r="CY423" s="264"/>
      <c r="CZ423" s="264"/>
      <c r="DA423" s="264"/>
      <c r="DB423" s="264"/>
      <c r="DC423" s="264"/>
      <c r="DD423" s="264"/>
      <c r="DE423" s="264"/>
      <c r="DF423" s="264"/>
      <c r="DG423" s="264"/>
      <c r="DH423" s="264"/>
      <c r="DI423" s="264"/>
      <c r="DJ423" s="264"/>
      <c r="DK423" s="264"/>
      <c r="DL423" s="264"/>
      <c r="DM423" s="264"/>
      <c r="DN423" s="264" t="n">
        <v>0</v>
      </c>
    </row>
    <row r="425" customFormat="false" ht="12.75" hidden="false" customHeight="false" outlineLevel="0" collapsed="false">
      <c r="A425" s="265" t="n">
        <v>50</v>
      </c>
      <c r="B425" s="265" t="n">
        <f aca="false">IF(Source!F425&lt;&gt;0,1,0)</f>
        <v>1</v>
      </c>
      <c r="C425" s="265" t="n">
        <v>0</v>
      </c>
      <c r="D425" s="265" t="n">
        <v>1</v>
      </c>
      <c r="E425" s="265" t="n">
        <v>201</v>
      </c>
      <c r="F425" s="265" t="n">
        <f aca="false">ROUND(Source!O423,O425)</f>
        <v>274890.24</v>
      </c>
      <c r="G425" s="265" t="s">
        <v>249</v>
      </c>
      <c r="H425" s="265" t="s">
        <v>250</v>
      </c>
      <c r="I425" s="265"/>
      <c r="J425" s="265"/>
      <c r="K425" s="265" t="n">
        <v>201</v>
      </c>
      <c r="L425" s="265" t="n">
        <v>1</v>
      </c>
      <c r="M425" s="265" t="n">
        <v>1</v>
      </c>
      <c r="N425" s="265"/>
      <c r="O425" s="265" t="n">
        <v>2</v>
      </c>
      <c r="P425" s="265"/>
    </row>
    <row r="426" customFormat="false" ht="12.75" hidden="false" customHeight="false" outlineLevel="0" collapsed="false">
      <c r="A426" s="265" t="n">
        <v>50</v>
      </c>
      <c r="B426" s="265" t="n">
        <f aca="false">IF(Source!F426&lt;&gt;0,1,0)</f>
        <v>1</v>
      </c>
      <c r="C426" s="265" t="n">
        <v>0</v>
      </c>
      <c r="D426" s="265" t="n">
        <v>1</v>
      </c>
      <c r="E426" s="265" t="n">
        <v>202</v>
      </c>
      <c r="F426" s="265" t="n">
        <f aca="false">ROUND(Source!P423,O426)</f>
        <v>248919.11</v>
      </c>
      <c r="G426" s="265" t="s">
        <v>251</v>
      </c>
      <c r="H426" s="265" t="s">
        <v>252</v>
      </c>
      <c r="I426" s="265"/>
      <c r="J426" s="265"/>
      <c r="K426" s="265" t="n">
        <v>202</v>
      </c>
      <c r="L426" s="265" t="n">
        <v>2</v>
      </c>
      <c r="M426" s="265" t="n">
        <v>1</v>
      </c>
      <c r="N426" s="265"/>
      <c r="O426" s="265" t="n">
        <v>2</v>
      </c>
      <c r="P426" s="265"/>
    </row>
    <row r="427" customFormat="false" ht="12.75" hidden="false" customHeight="false" outlineLevel="0" collapsed="false">
      <c r="A427" s="265" t="n">
        <v>50</v>
      </c>
      <c r="B427" s="265" t="n">
        <f aca="false">IF(Source!F427&lt;&gt;0,1,0)</f>
        <v>0</v>
      </c>
      <c r="C427" s="265" t="n">
        <v>0</v>
      </c>
      <c r="D427" s="265" t="n">
        <v>1</v>
      </c>
      <c r="E427" s="265" t="n">
        <v>222</v>
      </c>
      <c r="F427" s="265" t="n">
        <f aca="false">ROUND(Source!AO423,O427)</f>
        <v>0</v>
      </c>
      <c r="G427" s="265" t="s">
        <v>253</v>
      </c>
      <c r="H427" s="265" t="s">
        <v>254</v>
      </c>
      <c r="I427" s="265"/>
      <c r="J427" s="265"/>
      <c r="K427" s="265" t="n">
        <v>222</v>
      </c>
      <c r="L427" s="265" t="n">
        <v>3</v>
      </c>
      <c r="M427" s="265" t="n">
        <v>1</v>
      </c>
      <c r="N427" s="265"/>
      <c r="O427" s="265" t="n">
        <v>2</v>
      </c>
      <c r="P427" s="265"/>
    </row>
    <row r="428" customFormat="false" ht="12.75" hidden="false" customHeight="false" outlineLevel="0" collapsed="false">
      <c r="A428" s="265" t="n">
        <v>50</v>
      </c>
      <c r="B428" s="265" t="n">
        <f aca="false">IF(Source!F428&lt;&gt;0,1,0)</f>
        <v>1</v>
      </c>
      <c r="C428" s="265" t="n">
        <v>0</v>
      </c>
      <c r="D428" s="265" t="n">
        <v>1</v>
      </c>
      <c r="E428" s="265" t="n">
        <v>216</v>
      </c>
      <c r="F428" s="265" t="n">
        <f aca="false">ROUND(Source!AP423,O428)</f>
        <v>228243.89</v>
      </c>
      <c r="G428" s="265" t="s">
        <v>255</v>
      </c>
      <c r="H428" s="265" t="s">
        <v>256</v>
      </c>
      <c r="I428" s="265"/>
      <c r="J428" s="265"/>
      <c r="K428" s="265" t="n">
        <v>216</v>
      </c>
      <c r="L428" s="265" t="n">
        <v>8</v>
      </c>
      <c r="M428" s="265" t="n">
        <v>1</v>
      </c>
      <c r="N428" s="265"/>
      <c r="O428" s="265" t="n">
        <v>2</v>
      </c>
      <c r="P428" s="265"/>
    </row>
    <row r="429" customFormat="false" ht="12.75" hidden="false" customHeight="false" outlineLevel="0" collapsed="false">
      <c r="A429" s="265" t="n">
        <v>50</v>
      </c>
      <c r="B429" s="265" t="n">
        <f aca="false">IF(Source!F429&lt;&gt;0,1,0)</f>
        <v>0</v>
      </c>
      <c r="C429" s="265" t="n">
        <v>0</v>
      </c>
      <c r="D429" s="265" t="n">
        <v>1</v>
      </c>
      <c r="E429" s="265" t="n">
        <v>223</v>
      </c>
      <c r="F429" s="265" t="n">
        <f aca="false">ROUND(Source!AQ423,O429)</f>
        <v>0</v>
      </c>
      <c r="G429" s="265" t="s">
        <v>257</v>
      </c>
      <c r="H429" s="265" t="s">
        <v>258</v>
      </c>
      <c r="I429" s="265"/>
      <c r="J429" s="265"/>
      <c r="K429" s="265" t="n">
        <v>223</v>
      </c>
      <c r="L429" s="265" t="n">
        <v>9</v>
      </c>
      <c r="M429" s="265" t="n">
        <v>1</v>
      </c>
      <c r="N429" s="265"/>
      <c r="O429" s="265" t="n">
        <v>2</v>
      </c>
      <c r="P429" s="265"/>
    </row>
    <row r="430" customFormat="false" ht="12.75" hidden="false" customHeight="false" outlineLevel="0" collapsed="false">
      <c r="A430" s="265" t="n">
        <v>50</v>
      </c>
      <c r="B430" s="265" t="n">
        <f aca="false">IF(Source!F430&lt;&gt;0,1,0)</f>
        <v>1</v>
      </c>
      <c r="C430" s="265" t="n">
        <v>0</v>
      </c>
      <c r="D430" s="265" t="n">
        <v>1</v>
      </c>
      <c r="E430" s="265" t="n">
        <v>203</v>
      </c>
      <c r="F430" s="265" t="n">
        <f aca="false">ROUND(Source!Q423,O430)</f>
        <v>12510.13</v>
      </c>
      <c r="G430" s="265" t="s">
        <v>259</v>
      </c>
      <c r="H430" s="265" t="s">
        <v>260</v>
      </c>
      <c r="I430" s="265"/>
      <c r="J430" s="265"/>
      <c r="K430" s="265" t="n">
        <v>203</v>
      </c>
      <c r="L430" s="265" t="n">
        <v>11</v>
      </c>
      <c r="M430" s="265" t="n">
        <v>1</v>
      </c>
      <c r="N430" s="265"/>
      <c r="O430" s="265" t="n">
        <v>2</v>
      </c>
      <c r="P430" s="265"/>
    </row>
    <row r="431" customFormat="false" ht="12.75" hidden="false" customHeight="false" outlineLevel="0" collapsed="false">
      <c r="A431" s="265" t="n">
        <v>50</v>
      </c>
      <c r="B431" s="265" t="n">
        <f aca="false">IF(Source!F431&lt;&gt;0,1,0)</f>
        <v>1</v>
      </c>
      <c r="C431" s="265" t="n">
        <v>0</v>
      </c>
      <c r="D431" s="265" t="n">
        <v>1</v>
      </c>
      <c r="E431" s="265" t="n">
        <v>204</v>
      </c>
      <c r="F431" s="265" t="n">
        <f aca="false">ROUND(Source!R423,O431)</f>
        <v>618.57</v>
      </c>
      <c r="G431" s="265" t="s">
        <v>261</v>
      </c>
      <c r="H431" s="265" t="s">
        <v>262</v>
      </c>
      <c r="I431" s="265"/>
      <c r="J431" s="265"/>
      <c r="K431" s="265" t="n">
        <v>204</v>
      </c>
      <c r="L431" s="265" t="n">
        <v>12</v>
      </c>
      <c r="M431" s="265" t="n">
        <v>1</v>
      </c>
      <c r="N431" s="265"/>
      <c r="O431" s="265" t="n">
        <v>2</v>
      </c>
      <c r="P431" s="265"/>
    </row>
    <row r="432" customFormat="false" ht="12.75" hidden="false" customHeight="false" outlineLevel="0" collapsed="false">
      <c r="A432" s="265" t="n">
        <v>50</v>
      </c>
      <c r="B432" s="265" t="n">
        <f aca="false">IF(Source!F432&lt;&gt;0,1,0)</f>
        <v>1</v>
      </c>
      <c r="C432" s="265" t="n">
        <v>0</v>
      </c>
      <c r="D432" s="265" t="n">
        <v>1</v>
      </c>
      <c r="E432" s="265" t="n">
        <v>205</v>
      </c>
      <c r="F432" s="265" t="n">
        <f aca="false">ROUND(Source!S423,O432)</f>
        <v>13461</v>
      </c>
      <c r="G432" s="265" t="s">
        <v>263</v>
      </c>
      <c r="H432" s="265" t="s">
        <v>264</v>
      </c>
      <c r="I432" s="265"/>
      <c r="J432" s="265"/>
      <c r="K432" s="265" t="n">
        <v>205</v>
      </c>
      <c r="L432" s="265" t="n">
        <v>13</v>
      </c>
      <c r="M432" s="265" t="n">
        <v>1</v>
      </c>
      <c r="N432" s="265"/>
      <c r="O432" s="265" t="n">
        <v>2</v>
      </c>
      <c r="P432" s="265"/>
    </row>
    <row r="433" customFormat="false" ht="12.75" hidden="false" customHeight="false" outlineLevel="0" collapsed="false">
      <c r="A433" s="265" t="n">
        <v>50</v>
      </c>
      <c r="B433" s="265" t="n">
        <f aca="false">IF(Source!F433&lt;&gt;0,1,0)</f>
        <v>1</v>
      </c>
      <c r="C433" s="265" t="n">
        <v>0</v>
      </c>
      <c r="D433" s="265" t="n">
        <v>1</v>
      </c>
      <c r="E433" s="265" t="n">
        <v>214</v>
      </c>
      <c r="F433" s="265" t="n">
        <f aca="false">ROUND(Source!AS423,O433)</f>
        <v>18185.07</v>
      </c>
      <c r="G433" s="265" t="s">
        <v>265</v>
      </c>
      <c r="H433" s="265" t="s">
        <v>266</v>
      </c>
      <c r="I433" s="265"/>
      <c r="J433" s="265"/>
      <c r="K433" s="265" t="n">
        <v>214</v>
      </c>
      <c r="L433" s="265" t="n">
        <v>14</v>
      </c>
      <c r="M433" s="265" t="n">
        <v>1</v>
      </c>
      <c r="N433" s="265"/>
      <c r="O433" s="265" t="n">
        <v>2</v>
      </c>
      <c r="P433" s="265"/>
    </row>
    <row r="434" customFormat="false" ht="12.75" hidden="false" customHeight="false" outlineLevel="0" collapsed="false">
      <c r="A434" s="265" t="n">
        <v>50</v>
      </c>
      <c r="B434" s="265" t="n">
        <f aca="false">IF(Source!F434&lt;&gt;0,1,0)</f>
        <v>1</v>
      </c>
      <c r="C434" s="265" t="n">
        <v>0</v>
      </c>
      <c r="D434" s="265" t="n">
        <v>1</v>
      </c>
      <c r="E434" s="265" t="n">
        <v>215</v>
      </c>
      <c r="F434" s="265" t="n">
        <f aca="false">ROUND(Source!AT423,O434)</f>
        <v>22957.02</v>
      </c>
      <c r="G434" s="265" t="s">
        <v>267</v>
      </c>
      <c r="H434" s="265" t="s">
        <v>268</v>
      </c>
      <c r="I434" s="265"/>
      <c r="J434" s="265"/>
      <c r="K434" s="265" t="n">
        <v>215</v>
      </c>
      <c r="L434" s="265" t="n">
        <v>15</v>
      </c>
      <c r="M434" s="265" t="n">
        <v>1</v>
      </c>
      <c r="N434" s="265"/>
      <c r="O434" s="265" t="n">
        <v>2</v>
      </c>
      <c r="P434" s="265"/>
    </row>
    <row r="435" customFormat="false" ht="12.75" hidden="false" customHeight="false" outlineLevel="0" collapsed="false">
      <c r="A435" s="265" t="n">
        <v>50</v>
      </c>
      <c r="B435" s="265" t="n">
        <f aca="false">IF(Source!F435&lt;&gt;0,1,0)</f>
        <v>1</v>
      </c>
      <c r="C435" s="265" t="n">
        <v>0</v>
      </c>
      <c r="D435" s="265" t="n">
        <v>1</v>
      </c>
      <c r="E435" s="265" t="n">
        <v>217</v>
      </c>
      <c r="F435" s="265" t="n">
        <f aca="false">ROUND(Source!AU423,O435)</f>
        <v>20080.79</v>
      </c>
      <c r="G435" s="265" t="s">
        <v>269</v>
      </c>
      <c r="H435" s="265" t="s">
        <v>270</v>
      </c>
      <c r="I435" s="265"/>
      <c r="J435" s="265"/>
      <c r="K435" s="265" t="n">
        <v>217</v>
      </c>
      <c r="L435" s="265" t="n">
        <v>16</v>
      </c>
      <c r="M435" s="265" t="n">
        <v>1</v>
      </c>
      <c r="N435" s="265"/>
      <c r="O435" s="265" t="n">
        <v>2</v>
      </c>
      <c r="P435" s="265"/>
    </row>
    <row r="436" customFormat="false" ht="12.75" hidden="false" customHeight="false" outlineLevel="0" collapsed="false">
      <c r="A436" s="265" t="n">
        <v>50</v>
      </c>
      <c r="B436" s="265" t="n">
        <f aca="false">IF(Source!F436&lt;&gt;0,1,0)</f>
        <v>0</v>
      </c>
      <c r="C436" s="265" t="n">
        <v>0</v>
      </c>
      <c r="D436" s="265" t="n">
        <v>1</v>
      </c>
      <c r="E436" s="265" t="n">
        <v>206</v>
      </c>
      <c r="F436" s="265" t="n">
        <f aca="false">ROUND(Source!T423,O436)</f>
        <v>0</v>
      </c>
      <c r="G436" s="265" t="s">
        <v>271</v>
      </c>
      <c r="H436" s="265" t="s">
        <v>272</v>
      </c>
      <c r="I436" s="265"/>
      <c r="J436" s="265"/>
      <c r="K436" s="265" t="n">
        <v>206</v>
      </c>
      <c r="L436" s="265" t="n">
        <v>17</v>
      </c>
      <c r="M436" s="265" t="n">
        <v>1</v>
      </c>
      <c r="N436" s="265"/>
      <c r="O436" s="265" t="n">
        <v>2</v>
      </c>
      <c r="P436" s="265"/>
    </row>
    <row r="437" customFormat="false" ht="12.75" hidden="false" customHeight="false" outlineLevel="0" collapsed="false">
      <c r="A437" s="265" t="n">
        <v>50</v>
      </c>
      <c r="B437" s="265" t="n">
        <f aca="false">IF(Source!F437&lt;&gt;0,1,0)</f>
        <v>1</v>
      </c>
      <c r="C437" s="265" t="n">
        <v>0</v>
      </c>
      <c r="D437" s="265" t="n">
        <v>1</v>
      </c>
      <c r="E437" s="265" t="n">
        <v>207</v>
      </c>
      <c r="F437" s="265" t="n">
        <f aca="false">ROUND(Source!U423,O437)</f>
        <v>1065.15</v>
      </c>
      <c r="G437" s="265" t="s">
        <v>273</v>
      </c>
      <c r="H437" s="265" t="s">
        <v>274</v>
      </c>
      <c r="I437" s="265"/>
      <c r="J437" s="265"/>
      <c r="K437" s="265" t="n">
        <v>207</v>
      </c>
      <c r="L437" s="265" t="n">
        <v>18</v>
      </c>
      <c r="M437" s="265" t="n">
        <v>1</v>
      </c>
      <c r="N437" s="265"/>
      <c r="O437" s="265" t="n">
        <v>2</v>
      </c>
      <c r="P437" s="265"/>
    </row>
    <row r="438" customFormat="false" ht="12.75" hidden="false" customHeight="false" outlineLevel="0" collapsed="false">
      <c r="A438" s="265" t="n">
        <v>50</v>
      </c>
      <c r="B438" s="265" t="n">
        <f aca="false">IF(Source!F438&lt;&gt;0,1,0)</f>
        <v>1</v>
      </c>
      <c r="C438" s="265" t="n">
        <v>0</v>
      </c>
      <c r="D438" s="265" t="n">
        <v>1</v>
      </c>
      <c r="E438" s="265" t="n">
        <v>208</v>
      </c>
      <c r="F438" s="265" t="n">
        <f aca="false">ROUND(Source!V423,O438)</f>
        <v>83.11</v>
      </c>
      <c r="G438" s="265" t="s">
        <v>275</v>
      </c>
      <c r="H438" s="265" t="s">
        <v>276</v>
      </c>
      <c r="I438" s="265"/>
      <c r="J438" s="265"/>
      <c r="K438" s="265" t="n">
        <v>208</v>
      </c>
      <c r="L438" s="265" t="n">
        <v>19</v>
      </c>
      <c r="M438" s="265" t="n">
        <v>1</v>
      </c>
      <c r="N438" s="265"/>
      <c r="O438" s="265" t="n">
        <v>2</v>
      </c>
      <c r="P438" s="265"/>
    </row>
    <row r="439" customFormat="false" ht="12.75" hidden="false" customHeight="false" outlineLevel="0" collapsed="false">
      <c r="A439" s="265" t="n">
        <v>50</v>
      </c>
      <c r="B439" s="265" t="n">
        <f aca="false">IF(Source!F439&lt;&gt;0,1,0)</f>
        <v>0</v>
      </c>
      <c r="C439" s="265" t="n">
        <v>0</v>
      </c>
      <c r="D439" s="265" t="n">
        <v>1</v>
      </c>
      <c r="E439" s="265" t="n">
        <v>209</v>
      </c>
      <c r="F439" s="265" t="n">
        <f aca="false">ROUND(Source!W423,O439)</f>
        <v>0</v>
      </c>
      <c r="G439" s="265" t="s">
        <v>277</v>
      </c>
      <c r="H439" s="265" t="s">
        <v>278</v>
      </c>
      <c r="I439" s="265"/>
      <c r="J439" s="265"/>
      <c r="K439" s="265" t="n">
        <v>209</v>
      </c>
      <c r="L439" s="265" t="n">
        <v>20</v>
      </c>
      <c r="M439" s="265" t="n">
        <v>1</v>
      </c>
      <c r="N439" s="265"/>
      <c r="O439" s="265" t="n">
        <v>2</v>
      </c>
      <c r="P439" s="265"/>
    </row>
    <row r="440" customFormat="false" ht="12.75" hidden="false" customHeight="false" outlineLevel="0" collapsed="false">
      <c r="A440" s="265" t="n">
        <v>50</v>
      </c>
      <c r="B440" s="265" t="n">
        <f aca="false">IF(Source!F440&lt;&gt;0,1,0)</f>
        <v>1</v>
      </c>
      <c r="C440" s="265" t="n">
        <v>0</v>
      </c>
      <c r="D440" s="265" t="n">
        <v>1</v>
      </c>
      <c r="E440" s="265" t="n">
        <v>210</v>
      </c>
      <c r="F440" s="265" t="n">
        <f aca="false">ROUND(Source!X423,O440)</f>
        <v>9086.97</v>
      </c>
      <c r="G440" s="265" t="s">
        <v>279</v>
      </c>
      <c r="H440" s="265" t="s">
        <v>280</v>
      </c>
      <c r="I440" s="265"/>
      <c r="J440" s="265"/>
      <c r="K440" s="265" t="n">
        <v>210</v>
      </c>
      <c r="L440" s="265" t="n">
        <v>21</v>
      </c>
      <c r="M440" s="265" t="n">
        <v>1</v>
      </c>
      <c r="N440" s="265"/>
      <c r="O440" s="265" t="n">
        <v>2</v>
      </c>
      <c r="P440" s="265"/>
    </row>
    <row r="441" customFormat="false" ht="12.75" hidden="false" customHeight="false" outlineLevel="0" collapsed="false">
      <c r="A441" s="265" t="n">
        <v>50</v>
      </c>
      <c r="B441" s="265" t="n">
        <f aca="false">IF(Source!F441&lt;&gt;0,1,0)</f>
        <v>1</v>
      </c>
      <c r="C441" s="265" t="n">
        <v>0</v>
      </c>
      <c r="D441" s="265" t="n">
        <v>1</v>
      </c>
      <c r="E441" s="265" t="n">
        <v>211</v>
      </c>
      <c r="F441" s="265" t="n">
        <f aca="false">ROUND(Source!Y423,O441)</f>
        <v>5489.56</v>
      </c>
      <c r="G441" s="265" t="s">
        <v>281</v>
      </c>
      <c r="H441" s="265" t="s">
        <v>282</v>
      </c>
      <c r="I441" s="265"/>
      <c r="J441" s="265"/>
      <c r="K441" s="265" t="n">
        <v>211</v>
      </c>
      <c r="L441" s="265" t="n">
        <v>22</v>
      </c>
      <c r="M441" s="265" t="n">
        <v>1</v>
      </c>
      <c r="N441" s="265"/>
      <c r="O441" s="265" t="n">
        <v>2</v>
      </c>
      <c r="P441" s="265"/>
    </row>
    <row r="442" customFormat="false" ht="12.75" hidden="false" customHeight="false" outlineLevel="0" collapsed="false">
      <c r="A442" s="265" t="n">
        <v>50</v>
      </c>
      <c r="B442" s="265" t="n">
        <f aca="false">IF(Source!F442&lt;&gt;0,1,0)</f>
        <v>1</v>
      </c>
      <c r="C442" s="265" t="n">
        <v>0</v>
      </c>
      <c r="D442" s="265" t="n">
        <v>1</v>
      </c>
      <c r="E442" s="265" t="n">
        <v>224</v>
      </c>
      <c r="F442" s="265" t="n">
        <f aca="false">ROUND(Source!AR423,O442)</f>
        <v>289466.77</v>
      </c>
      <c r="G442" s="265" t="s">
        <v>283</v>
      </c>
      <c r="H442" s="265" t="s">
        <v>284</v>
      </c>
      <c r="I442" s="265"/>
      <c r="J442" s="265"/>
      <c r="K442" s="265" t="n">
        <v>224</v>
      </c>
      <c r="L442" s="265" t="n">
        <v>23</v>
      </c>
      <c r="M442" s="265" t="n">
        <v>1</v>
      </c>
      <c r="N442" s="265"/>
      <c r="O442" s="265" t="n">
        <v>2</v>
      </c>
      <c r="P442" s="265"/>
    </row>
    <row r="443" customFormat="false" ht="12.75" hidden="false" customHeight="false" outlineLevel="0" collapsed="false">
      <c r="A443" s="265" t="n">
        <v>50</v>
      </c>
      <c r="B443" s="265" t="n">
        <f aca="false">IF(Source!F443&lt;&gt;0,1,0)</f>
        <v>1</v>
      </c>
      <c r="C443" s="265" t="n">
        <v>0</v>
      </c>
      <c r="D443" s="265" t="n">
        <v>2</v>
      </c>
      <c r="E443" s="265" t="n">
        <v>0</v>
      </c>
      <c r="F443" s="265" t="n">
        <f aca="false">ROUND(F425+F440+F441,O443)</f>
        <v>289466.77</v>
      </c>
      <c r="G443" s="265" t="s">
        <v>445</v>
      </c>
      <c r="H443" s="265" t="s">
        <v>285</v>
      </c>
      <c r="I443" s="265"/>
      <c r="J443" s="265"/>
      <c r="K443" s="265" t="n">
        <v>212</v>
      </c>
      <c r="L443" s="265" t="n">
        <v>24</v>
      </c>
      <c r="M443" s="265" t="n">
        <v>1</v>
      </c>
      <c r="N443" s="265"/>
      <c r="O443" s="265" t="n">
        <v>2</v>
      </c>
      <c r="P443" s="265"/>
    </row>
    <row r="444" customFormat="false" ht="12.75" hidden="false" customHeight="false" outlineLevel="0" collapsed="false">
      <c r="A444" s="265" t="n">
        <v>50</v>
      </c>
      <c r="B444" s="265" t="n">
        <f aca="false">IF(Source!F444&lt;&gt;0,1,0)</f>
        <v>1</v>
      </c>
      <c r="C444" s="265" t="n">
        <v>0</v>
      </c>
      <c r="D444" s="265" t="n">
        <v>2</v>
      </c>
      <c r="E444" s="265" t="n">
        <v>0</v>
      </c>
      <c r="F444" s="265" t="n">
        <f aca="false">ROUND(F443*0.18,O444)</f>
        <v>52104.02</v>
      </c>
      <c r="G444" s="265" t="s">
        <v>382</v>
      </c>
      <c r="H444" s="265" t="s">
        <v>133</v>
      </c>
      <c r="I444" s="265"/>
      <c r="J444" s="265"/>
      <c r="K444" s="265" t="n">
        <v>212</v>
      </c>
      <c r="L444" s="265" t="n">
        <v>25</v>
      </c>
      <c r="M444" s="265" t="n">
        <v>1</v>
      </c>
      <c r="N444" s="265"/>
      <c r="O444" s="265" t="n">
        <v>2</v>
      </c>
      <c r="P444" s="265"/>
    </row>
    <row r="445" customFormat="false" ht="12.75" hidden="false" customHeight="false" outlineLevel="0" collapsed="false">
      <c r="A445" s="265" t="n">
        <v>50</v>
      </c>
      <c r="B445" s="265" t="n">
        <f aca="false">IF(Source!F445&lt;&gt;0,1,0)</f>
        <v>1</v>
      </c>
      <c r="C445" s="265" t="n">
        <v>0</v>
      </c>
      <c r="D445" s="265" t="n">
        <v>2</v>
      </c>
      <c r="E445" s="265" t="n">
        <v>0</v>
      </c>
      <c r="F445" s="265" t="n">
        <f aca="false">ROUND(F443+F444,O445)</f>
        <v>341570.79</v>
      </c>
      <c r="G445" s="265" t="s">
        <v>191</v>
      </c>
      <c r="H445" s="265" t="s">
        <v>283</v>
      </c>
      <c r="I445" s="265"/>
      <c r="J445" s="265"/>
      <c r="K445" s="265" t="n">
        <v>212</v>
      </c>
      <c r="L445" s="265" t="n">
        <v>26</v>
      </c>
      <c r="M445" s="265" t="n">
        <v>1</v>
      </c>
      <c r="N445" s="265"/>
      <c r="O445" s="265" t="n">
        <v>2</v>
      </c>
      <c r="P445" s="265"/>
    </row>
    <row r="448" customFormat="false" ht="12.75" hidden="false" customHeight="false" outlineLevel="0" collapsed="false">
      <c r="A448" s="0" t="n">
        <v>70</v>
      </c>
      <c r="B448" s="0" t="n">
        <v>1</v>
      </c>
      <c r="D448" s="0" t="n">
        <v>1</v>
      </c>
      <c r="E448" s="0" t="s">
        <v>593</v>
      </c>
      <c r="F448" s="0" t="s">
        <v>594</v>
      </c>
      <c r="G448" s="0" t="n">
        <v>1</v>
      </c>
      <c r="H448" s="0" t="n">
        <v>0</v>
      </c>
      <c r="I448" s="0" t="s">
        <v>595</v>
      </c>
      <c r="J448" s="0" t="n">
        <v>0</v>
      </c>
      <c r="K448" s="0" t="n">
        <v>0</v>
      </c>
      <c r="N448" s="0" t="n">
        <v>0</v>
      </c>
    </row>
    <row r="449" customFormat="false" ht="12.75" hidden="false" customHeight="false" outlineLevel="0" collapsed="false">
      <c r="A449" s="0" t="n">
        <v>70</v>
      </c>
      <c r="B449" s="0" t="n">
        <v>1</v>
      </c>
      <c r="D449" s="0" t="n">
        <v>4</v>
      </c>
      <c r="E449" s="0" t="s">
        <v>596</v>
      </c>
      <c r="F449" s="0" t="s">
        <v>597</v>
      </c>
      <c r="G449" s="0" t="n">
        <v>0</v>
      </c>
      <c r="H449" s="0" t="n">
        <v>0</v>
      </c>
      <c r="I449" s="0" t="s">
        <v>598</v>
      </c>
      <c r="J449" s="0" t="n">
        <v>0</v>
      </c>
      <c r="K449" s="0" t="n">
        <v>0</v>
      </c>
      <c r="N449" s="0" t="n">
        <v>0</v>
      </c>
    </row>
    <row r="450" customFormat="false" ht="12.75" hidden="false" customHeight="false" outlineLevel="0" collapsed="false">
      <c r="A450" s="0" t="n">
        <v>70</v>
      </c>
      <c r="B450" s="0" t="n">
        <v>1</v>
      </c>
      <c r="D450" s="0" t="n">
        <v>5</v>
      </c>
      <c r="E450" s="0" t="s">
        <v>599</v>
      </c>
      <c r="F450" s="0" t="s">
        <v>600</v>
      </c>
      <c r="G450" s="0" t="n">
        <v>1</v>
      </c>
      <c r="H450" s="0" t="n">
        <v>1</v>
      </c>
      <c r="I450" s="0" t="s">
        <v>601</v>
      </c>
      <c r="J450" s="0" t="n">
        <v>0</v>
      </c>
      <c r="K450" s="0" t="n">
        <v>0</v>
      </c>
      <c r="N450" s="0" t="n">
        <v>0</v>
      </c>
    </row>
    <row r="451" customFormat="false" ht="12.75" hidden="false" customHeight="false" outlineLevel="0" collapsed="false">
      <c r="A451" s="0" t="n">
        <v>70</v>
      </c>
      <c r="B451" s="0" t="n">
        <v>1</v>
      </c>
      <c r="D451" s="0" t="n">
        <v>6</v>
      </c>
      <c r="E451" s="0" t="s">
        <v>602</v>
      </c>
      <c r="F451" s="0" t="s">
        <v>603</v>
      </c>
      <c r="G451" s="0" t="n">
        <v>0</v>
      </c>
      <c r="H451" s="0" t="n">
        <v>0</v>
      </c>
      <c r="I451" s="0" t="s">
        <v>604</v>
      </c>
      <c r="J451" s="0" t="n">
        <v>0</v>
      </c>
      <c r="K451" s="0" t="n">
        <v>0</v>
      </c>
      <c r="N451" s="0" t="n">
        <v>0</v>
      </c>
    </row>
    <row r="452" customFormat="false" ht="12.75" hidden="false" customHeight="false" outlineLevel="0" collapsed="false">
      <c r="A452" s="0" t="n">
        <v>70</v>
      </c>
      <c r="B452" s="0" t="n">
        <v>1</v>
      </c>
      <c r="D452" s="0" t="n">
        <v>7</v>
      </c>
      <c r="E452" s="0" t="s">
        <v>605</v>
      </c>
      <c r="F452" s="0" t="s">
        <v>606</v>
      </c>
      <c r="G452" s="0" t="n">
        <v>0</v>
      </c>
      <c r="H452" s="0" t="n">
        <v>0</v>
      </c>
      <c r="I452" s="0" t="s">
        <v>607</v>
      </c>
      <c r="J452" s="0" t="n">
        <v>0</v>
      </c>
      <c r="K452" s="0" t="n">
        <v>0</v>
      </c>
      <c r="N452" s="0" t="n">
        <v>0</v>
      </c>
    </row>
    <row r="453" customFormat="false" ht="12.75" hidden="false" customHeight="false" outlineLevel="0" collapsed="false">
      <c r="A453" s="0" t="n">
        <v>70</v>
      </c>
      <c r="B453" s="0" t="n">
        <v>1</v>
      </c>
      <c r="D453" s="0" t="n">
        <v>8</v>
      </c>
      <c r="E453" s="0" t="s">
        <v>608</v>
      </c>
      <c r="F453" s="0" t="s">
        <v>609</v>
      </c>
      <c r="G453" s="0" t="n">
        <v>0</v>
      </c>
      <c r="H453" s="0" t="n">
        <v>0</v>
      </c>
      <c r="I453" s="0" t="s">
        <v>610</v>
      </c>
      <c r="J453" s="0" t="n">
        <v>0</v>
      </c>
      <c r="K453" s="0" t="n">
        <v>0</v>
      </c>
      <c r="N453" s="0" t="n">
        <v>0</v>
      </c>
    </row>
    <row r="454" customFormat="false" ht="12.75" hidden="false" customHeight="false" outlineLevel="0" collapsed="false">
      <c r="A454" s="0" t="n">
        <v>70</v>
      </c>
      <c r="B454" s="0" t="n">
        <v>1</v>
      </c>
      <c r="D454" s="0" t="n">
        <v>9</v>
      </c>
      <c r="E454" s="0" t="s">
        <v>611</v>
      </c>
      <c r="F454" s="0" t="s">
        <v>612</v>
      </c>
      <c r="G454" s="0" t="n">
        <v>0</v>
      </c>
      <c r="H454" s="0" t="n">
        <v>0</v>
      </c>
      <c r="I454" s="0" t="s">
        <v>613</v>
      </c>
      <c r="J454" s="0" t="n">
        <v>0</v>
      </c>
      <c r="K454" s="0" t="n">
        <v>0</v>
      </c>
      <c r="N454" s="0" t="n">
        <v>0</v>
      </c>
    </row>
    <row r="455" customFormat="false" ht="12.75" hidden="false" customHeight="false" outlineLevel="0" collapsed="false">
      <c r="A455" s="0" t="n">
        <v>70</v>
      </c>
      <c r="B455" s="0" t="n">
        <v>1</v>
      </c>
      <c r="D455" s="0" t="n">
        <v>10</v>
      </c>
      <c r="E455" s="0" t="s">
        <v>614</v>
      </c>
      <c r="F455" s="0" t="s">
        <v>615</v>
      </c>
      <c r="G455" s="0" t="n">
        <v>0</v>
      </c>
      <c r="H455" s="0" t="n">
        <v>0</v>
      </c>
      <c r="I455" s="0" t="s">
        <v>616</v>
      </c>
      <c r="J455" s="0" t="n">
        <v>0</v>
      </c>
      <c r="K455" s="0" t="n">
        <v>0</v>
      </c>
      <c r="N455" s="0" t="n">
        <v>0</v>
      </c>
    </row>
    <row r="456" customFormat="false" ht="12.75" hidden="false" customHeight="false" outlineLevel="0" collapsed="false">
      <c r="A456" s="0" t="n">
        <v>70</v>
      </c>
      <c r="B456" s="0" t="n">
        <v>1</v>
      </c>
      <c r="D456" s="0" t="n">
        <v>1</v>
      </c>
      <c r="E456" s="0" t="s">
        <v>617</v>
      </c>
      <c r="F456" s="0" t="s">
        <v>618</v>
      </c>
      <c r="G456" s="0" t="n">
        <v>1</v>
      </c>
      <c r="H456" s="0" t="n">
        <v>1</v>
      </c>
      <c r="I456" s="0" t="s">
        <v>619</v>
      </c>
      <c r="J456" s="0" t="n">
        <v>0</v>
      </c>
      <c r="K456" s="0" t="n">
        <v>0</v>
      </c>
      <c r="N456" s="0" t="n">
        <v>0</v>
      </c>
    </row>
    <row r="457" customFormat="false" ht="12.75" hidden="false" customHeight="false" outlineLevel="0" collapsed="false">
      <c r="A457" s="0" t="n">
        <v>70</v>
      </c>
      <c r="B457" s="0" t="n">
        <v>1</v>
      </c>
      <c r="D457" s="0" t="n">
        <v>2</v>
      </c>
      <c r="E457" s="0" t="s">
        <v>620</v>
      </c>
      <c r="F457" s="0" t="s">
        <v>621</v>
      </c>
      <c r="G457" s="0" t="n">
        <v>1</v>
      </c>
      <c r="H457" s="0" t="n">
        <v>1</v>
      </c>
      <c r="I457" s="0" t="s">
        <v>622</v>
      </c>
      <c r="J457" s="0" t="n">
        <v>0</v>
      </c>
      <c r="K457" s="0" t="n">
        <v>0</v>
      </c>
      <c r="N457" s="0" t="n">
        <v>0</v>
      </c>
    </row>
    <row r="458" customFormat="false" ht="12.75" hidden="false" customHeight="false" outlineLevel="0" collapsed="false">
      <c r="A458" s="0" t="n">
        <v>70</v>
      </c>
      <c r="B458" s="0" t="n">
        <v>1</v>
      </c>
      <c r="D458" s="0" t="n">
        <v>3</v>
      </c>
      <c r="E458" s="0" t="s">
        <v>623</v>
      </c>
      <c r="F458" s="0" t="s">
        <v>624</v>
      </c>
      <c r="G458" s="0" t="n">
        <v>0.85</v>
      </c>
      <c r="H458" s="0" t="n">
        <v>0.85</v>
      </c>
      <c r="I458" s="0" t="s">
        <v>625</v>
      </c>
      <c r="J458" s="0" t="n">
        <v>0</v>
      </c>
      <c r="K458" s="0" t="n">
        <v>0</v>
      </c>
      <c r="N458" s="0" t="n">
        <v>0</v>
      </c>
    </row>
    <row r="459" customFormat="false" ht="12.75" hidden="false" customHeight="false" outlineLevel="0" collapsed="false">
      <c r="A459" s="0" t="n">
        <v>70</v>
      </c>
      <c r="B459" s="0" t="n">
        <v>1</v>
      </c>
      <c r="D459" s="0" t="n">
        <v>4</v>
      </c>
      <c r="E459" s="0" t="s">
        <v>626</v>
      </c>
      <c r="F459" s="0" t="s">
        <v>627</v>
      </c>
      <c r="G459" s="0" t="n">
        <v>0.8</v>
      </c>
      <c r="H459" s="0" t="n">
        <v>0.8</v>
      </c>
      <c r="I459" s="0" t="s">
        <v>628</v>
      </c>
      <c r="J459" s="0" t="n">
        <v>0</v>
      </c>
      <c r="K459" s="0" t="n">
        <v>0</v>
      </c>
      <c r="N459" s="0" t="n">
        <v>0</v>
      </c>
    </row>
    <row r="460" customFormat="false" ht="12.75" hidden="false" customHeight="false" outlineLevel="0" collapsed="false">
      <c r="A460" s="0" t="n">
        <v>70</v>
      </c>
      <c r="B460" s="0" t="n">
        <v>1</v>
      </c>
      <c r="D460" s="0" t="n">
        <v>5</v>
      </c>
      <c r="E460" s="0" t="s">
        <v>629</v>
      </c>
      <c r="F460" s="0" t="s">
        <v>630</v>
      </c>
      <c r="G460" s="0" t="n">
        <v>0.94</v>
      </c>
      <c r="H460" s="0" t="n">
        <v>0.94</v>
      </c>
      <c r="I460" s="0" t="s">
        <v>631</v>
      </c>
      <c r="J460" s="0" t="n">
        <v>0</v>
      </c>
      <c r="K460" s="0" t="n">
        <v>0</v>
      </c>
      <c r="N460" s="0" t="n">
        <v>0</v>
      </c>
    </row>
    <row r="462" customFormat="false" ht="12.75" hidden="false" customHeight="false" outlineLevel="0" collapsed="false">
      <c r="A462" s="0" t="n">
        <v>-1</v>
      </c>
    </row>
    <row r="464" customFormat="false" ht="12.75" hidden="false" customHeight="false" outlineLevel="0" collapsed="false">
      <c r="A464" s="264" t="n">
        <v>75</v>
      </c>
      <c r="B464" s="264" t="s">
        <v>632</v>
      </c>
      <c r="C464" s="264" t="n">
        <v>2016</v>
      </c>
      <c r="D464" s="264" t="n">
        <v>0</v>
      </c>
      <c r="E464" s="264" t="n">
        <v>12</v>
      </c>
      <c r="F464" s="264" t="n">
        <v>1</v>
      </c>
      <c r="G464" s="264" t="n">
        <v>0</v>
      </c>
      <c r="H464" s="264" t="n">
        <v>1</v>
      </c>
      <c r="I464" s="264" t="n">
        <v>0</v>
      </c>
      <c r="J464" s="264" t="n">
        <v>1</v>
      </c>
      <c r="K464" s="264" t="n">
        <v>0</v>
      </c>
      <c r="L464" s="264" t="n">
        <v>0</v>
      </c>
      <c r="M464" s="264" t="n">
        <v>0</v>
      </c>
      <c r="N464" s="264" t="n">
        <v>38216718</v>
      </c>
      <c r="O464" s="264" t="n">
        <v>1</v>
      </c>
    </row>
    <row r="465" customFormat="false" ht="12.75" hidden="false" customHeight="false" outlineLevel="0" collapsed="false">
      <c r="A465" s="266" t="n">
        <v>3</v>
      </c>
      <c r="B465" s="266" t="s">
        <v>633</v>
      </c>
      <c r="C465" s="266" t="n">
        <v>1</v>
      </c>
      <c r="D465" s="266" t="n">
        <v>1</v>
      </c>
      <c r="E465" s="266" t="n">
        <v>1</v>
      </c>
      <c r="F465" s="266" t="n">
        <v>1</v>
      </c>
      <c r="G465" s="266" t="n">
        <v>1</v>
      </c>
      <c r="H465" s="266" t="n">
        <v>1</v>
      </c>
      <c r="I465" s="266" t="n">
        <v>1</v>
      </c>
      <c r="J465" s="266" t="n">
        <v>2</v>
      </c>
      <c r="K465" s="266" t="n">
        <v>1</v>
      </c>
      <c r="L465" s="266" t="n">
        <v>1</v>
      </c>
      <c r="M465" s="266" t="n">
        <v>1</v>
      </c>
      <c r="N465" s="266" t="n">
        <v>1</v>
      </c>
      <c r="O465" s="266" t="n">
        <v>1</v>
      </c>
      <c r="P465" s="266" t="n">
        <v>1</v>
      </c>
      <c r="Q465" s="266" t="n">
        <v>1</v>
      </c>
      <c r="R465" s="266" t="n">
        <v>1</v>
      </c>
      <c r="S465" s="266"/>
      <c r="T465" s="266"/>
      <c r="U465" s="266"/>
      <c r="V465" s="266"/>
      <c r="W465" s="266"/>
      <c r="X465" s="266"/>
      <c r="Y465" s="266"/>
      <c r="Z465" s="266"/>
      <c r="AA465" s="266"/>
      <c r="AB465" s="266"/>
      <c r="AC465" s="266"/>
      <c r="AD465" s="266"/>
      <c r="AE465" s="266"/>
      <c r="AF465" s="266"/>
      <c r="AG465" s="266"/>
      <c r="AH465" s="266"/>
    </row>
    <row r="469" customFormat="false" ht="12.75" hidden="false" customHeight="false" outlineLevel="0" collapsed="false">
      <c r="A469" s="0" t="n">
        <v>65</v>
      </c>
      <c r="C469" s="0" t="n">
        <v>1</v>
      </c>
      <c r="D469" s="0" t="n">
        <v>0</v>
      </c>
      <c r="E469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78</v>
      </c>
      <c r="D1" s="0" t="s">
        <v>634</v>
      </c>
      <c r="F1" s="0" t="n">
        <v>0</v>
      </c>
      <c r="G1" s="0" t="n">
        <v>0</v>
      </c>
      <c r="H1" s="0" t="n">
        <v>0</v>
      </c>
      <c r="I1" s="0" t="s">
        <v>180</v>
      </c>
      <c r="K1" s="0" t="n">
        <v>1</v>
      </c>
      <c r="L1" s="0" t="n">
        <v>54631</v>
      </c>
      <c r="M1" s="0" t="n">
        <v>10</v>
      </c>
    </row>
    <row r="12" customFormat="false" ht="12.75" hidden="false" customHeight="false" outlineLevel="0" collapsed="false">
      <c r="A12" s="262" t="n">
        <v>1</v>
      </c>
      <c r="B12" s="262" t="n">
        <v>48</v>
      </c>
      <c r="C12" s="262" t="n">
        <v>0</v>
      </c>
      <c r="D12" s="262"/>
      <c r="E12" s="262" t="n">
        <v>0</v>
      </c>
      <c r="F12" s="262" t="s">
        <v>181</v>
      </c>
      <c r="G12" s="262" t="s">
        <v>182</v>
      </c>
      <c r="H12" s="262"/>
      <c r="I12" s="262" t="n">
        <v>0</v>
      </c>
      <c r="J12" s="262"/>
      <c r="K12" s="262"/>
      <c r="L12" s="262"/>
      <c r="M12" s="262"/>
      <c r="N12" s="262"/>
      <c r="O12" s="262" t="n">
        <v>0</v>
      </c>
      <c r="P12" s="262" t="n">
        <v>0</v>
      </c>
      <c r="Q12" s="262" t="n">
        <v>0</v>
      </c>
      <c r="R12" s="262" t="n">
        <v>0</v>
      </c>
      <c r="S12" s="262"/>
      <c r="T12" s="262"/>
      <c r="U12" s="262"/>
      <c r="V12" s="262" t="n">
        <v>0</v>
      </c>
      <c r="W12" s="262"/>
      <c r="X12" s="262"/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2"/>
      <c r="BB12" s="262"/>
      <c r="BC12" s="262"/>
      <c r="BD12" s="262"/>
      <c r="BE12" s="262"/>
      <c r="BF12" s="262"/>
      <c r="BG12" s="262"/>
      <c r="BH12" s="262" t="s">
        <v>183</v>
      </c>
      <c r="BI12" s="262" t="s">
        <v>184</v>
      </c>
      <c r="BJ12" s="262" t="n">
        <v>0</v>
      </c>
      <c r="BK12" s="262" t="n">
        <v>1</v>
      </c>
      <c r="BL12" s="262" t="n">
        <v>0</v>
      </c>
      <c r="BM12" s="262" t="n">
        <v>0</v>
      </c>
      <c r="BN12" s="262" t="n">
        <v>0</v>
      </c>
      <c r="BO12" s="262" t="n">
        <v>0</v>
      </c>
      <c r="BP12" s="262" t="n">
        <v>6</v>
      </c>
      <c r="BQ12" s="262" t="n">
        <v>2</v>
      </c>
      <c r="BR12" s="262" t="n">
        <v>1</v>
      </c>
      <c r="BS12" s="262" t="n">
        <v>0</v>
      </c>
      <c r="BT12" s="262" t="n">
        <v>0</v>
      </c>
      <c r="BU12" s="262" t="n">
        <v>0</v>
      </c>
      <c r="BV12" s="262" t="n">
        <v>1</v>
      </c>
      <c r="BW12" s="262" t="n">
        <v>0</v>
      </c>
      <c r="BX12" s="262" t="n">
        <v>0</v>
      </c>
      <c r="BY12" s="262"/>
      <c r="BZ12" s="262" t="s">
        <v>185</v>
      </c>
      <c r="CA12" s="262" t="s">
        <v>186</v>
      </c>
      <c r="CB12" s="262" t="s">
        <v>186</v>
      </c>
      <c r="CC12" s="262" t="s">
        <v>186</v>
      </c>
      <c r="CD12" s="262" t="s">
        <v>186</v>
      </c>
      <c r="CE12" s="262"/>
      <c r="CF12" s="262" t="n">
        <v>0</v>
      </c>
      <c r="CG12" s="262" t="n">
        <v>0</v>
      </c>
      <c r="CH12" s="262" t="n">
        <v>8</v>
      </c>
      <c r="CI12" s="262"/>
      <c r="CJ12" s="262"/>
      <c r="CK12" s="262"/>
      <c r="CL12" s="262"/>
      <c r="CM12" s="262"/>
      <c r="CN12" s="262"/>
      <c r="CO12" s="262"/>
      <c r="CP12" s="262"/>
      <c r="CQ12" s="262"/>
      <c r="CR12" s="262"/>
      <c r="CS12" s="262"/>
      <c r="CT12" s="262"/>
      <c r="CU12" s="262"/>
      <c r="CV12" s="262"/>
      <c r="CW12" s="262"/>
      <c r="CX12" s="262"/>
      <c r="CY12" s="262"/>
      <c r="CZ12" s="262"/>
      <c r="DA12" s="262"/>
      <c r="DB12" s="262"/>
      <c r="DC12" s="262"/>
      <c r="DD12" s="262"/>
      <c r="DE12" s="262"/>
      <c r="DF12" s="262"/>
      <c r="DG12" s="262"/>
      <c r="DH12" s="262"/>
      <c r="DI12" s="262"/>
      <c r="DJ12" s="262"/>
      <c r="DK12" s="262"/>
      <c r="DL12" s="262"/>
      <c r="DM12" s="262"/>
      <c r="DN12" s="262"/>
      <c r="DO12" s="262"/>
      <c r="DP12" s="262"/>
      <c r="DQ12" s="262"/>
      <c r="DR12" s="262"/>
      <c r="DS12" s="262"/>
      <c r="DT12" s="262"/>
      <c r="DU12" s="262"/>
      <c r="DV12" s="262"/>
      <c r="DW12" s="262"/>
      <c r="DX12" s="262"/>
      <c r="DY12" s="262"/>
      <c r="DZ12" s="262"/>
      <c r="EA12" s="262"/>
      <c r="EB12" s="262"/>
      <c r="EC12" s="262" t="n">
        <v>0</v>
      </c>
    </row>
    <row r="14" customFormat="false" ht="12.75" hidden="false" customHeight="false" outlineLevel="0" collapsed="false">
      <c r="A14" s="262" t="n">
        <v>22</v>
      </c>
      <c r="B14" s="262" t="n">
        <v>0</v>
      </c>
      <c r="C14" s="262" t="n">
        <v>0</v>
      </c>
      <c r="D14" s="262" t="n">
        <v>38216718</v>
      </c>
      <c r="E14" s="262" t="n">
        <v>0</v>
      </c>
      <c r="F14" s="262" t="n">
        <v>3</v>
      </c>
      <c r="G14" s="262"/>
      <c r="H14" s="262"/>
      <c r="I14" s="262"/>
      <c r="J14" s="262"/>
      <c r="K14" s="262"/>
      <c r="L14" s="262"/>
      <c r="M14" s="262"/>
      <c r="N14" s="262"/>
      <c r="O14" s="262"/>
    </row>
    <row r="16" customFormat="false" ht="12.75" hidden="false" customHeight="false" outlineLevel="0" collapsed="false">
      <c r="A16" s="267" t="n">
        <v>3</v>
      </c>
      <c r="B16" s="267" t="n">
        <v>1</v>
      </c>
      <c r="C16" s="267" t="s">
        <v>187</v>
      </c>
      <c r="D16" s="267" t="s">
        <v>188</v>
      </c>
      <c r="E16" s="268" t="n">
        <v>10.54777</v>
      </c>
      <c r="F16" s="268" t="n">
        <v>22.98243</v>
      </c>
      <c r="G16" s="268" t="n">
        <v>228.91844</v>
      </c>
      <c r="H16" s="268" t="n">
        <v>0</v>
      </c>
      <c r="I16" s="268" t="n">
        <v>262.44864</v>
      </c>
      <c r="J16" s="268" t="n">
        <v>3.13641</v>
      </c>
      <c r="AI16" s="267" t="n">
        <v>0</v>
      </c>
      <c r="AJ16" s="267" t="n">
        <v>0</v>
      </c>
      <c r="AK16" s="267"/>
      <c r="AL16" s="267"/>
      <c r="AM16" s="267"/>
      <c r="AN16" s="267" t="n">
        <v>0</v>
      </c>
      <c r="AO16" s="267"/>
      <c r="AP16" s="267"/>
      <c r="AT16" s="268" t="n">
        <v>257748.84</v>
      </c>
      <c r="AU16" s="268" t="n">
        <v>249594.2</v>
      </c>
      <c r="AV16" s="268" t="n">
        <v>0</v>
      </c>
      <c r="AW16" s="268" t="n">
        <v>228918.44</v>
      </c>
      <c r="AX16" s="268" t="n">
        <v>0</v>
      </c>
      <c r="AY16" s="268" t="n">
        <v>5018.23</v>
      </c>
      <c r="AZ16" s="268" t="n">
        <v>395.65</v>
      </c>
      <c r="BA16" s="268" t="n">
        <v>3136.41</v>
      </c>
      <c r="BB16" s="268" t="n">
        <v>10547.77</v>
      </c>
      <c r="BC16" s="268" t="n">
        <v>22982.43</v>
      </c>
      <c r="BD16" s="268" t="n">
        <v>0</v>
      </c>
      <c r="BE16" s="268" t="n">
        <v>0</v>
      </c>
      <c r="BF16" s="268" t="n">
        <v>336.29</v>
      </c>
      <c r="BG16" s="268" t="n">
        <v>30.98</v>
      </c>
      <c r="BH16" s="268" t="n">
        <v>0</v>
      </c>
      <c r="BI16" s="268" t="n">
        <v>2859.03</v>
      </c>
      <c r="BJ16" s="268" t="n">
        <v>1840.77</v>
      </c>
      <c r="BK16" s="268" t="n">
        <v>262448.64</v>
      </c>
    </row>
    <row r="17" customFormat="false" ht="12.75" hidden="false" customHeight="false" outlineLevel="0" collapsed="false">
      <c r="A17" s="267" t="n">
        <v>3</v>
      </c>
      <c r="B17" s="267" t="n">
        <v>2</v>
      </c>
      <c r="C17" s="267" t="s">
        <v>187</v>
      </c>
      <c r="D17" s="267" t="s">
        <v>455</v>
      </c>
      <c r="E17" s="268" t="n">
        <v>0</v>
      </c>
      <c r="F17" s="268" t="n">
        <v>0</v>
      </c>
      <c r="G17" s="268" t="n">
        <v>0</v>
      </c>
      <c r="H17" s="268" t="n">
        <v>16.83449</v>
      </c>
      <c r="I17" s="268" t="n">
        <v>16.83449</v>
      </c>
      <c r="J17" s="268" t="n">
        <v>9.0024</v>
      </c>
      <c r="AI17" s="267" t="n">
        <v>0</v>
      </c>
      <c r="AJ17" s="267" t="n">
        <v>0</v>
      </c>
      <c r="AK17" s="267"/>
      <c r="AL17" s="267"/>
      <c r="AM17" s="267"/>
      <c r="AN17" s="267" t="n">
        <v>0</v>
      </c>
      <c r="AO17" s="267"/>
      <c r="AP17" s="267"/>
      <c r="AT17" s="268" t="n">
        <v>9002.4</v>
      </c>
      <c r="AU17" s="268" t="n">
        <v>0</v>
      </c>
      <c r="AW17" s="268" t="n">
        <v>0</v>
      </c>
      <c r="AX17" s="268" t="n">
        <v>0</v>
      </c>
      <c r="AY17" s="268" t="n">
        <v>0</v>
      </c>
      <c r="AZ17" s="268" t="n">
        <v>0</v>
      </c>
      <c r="BA17" s="268" t="n">
        <v>9002.4</v>
      </c>
      <c r="BB17" s="268" t="n">
        <v>0</v>
      </c>
      <c r="BC17" s="268" t="n">
        <v>0</v>
      </c>
      <c r="BD17" s="268" t="n">
        <v>16834.49</v>
      </c>
      <c r="BE17" s="268" t="n">
        <v>0</v>
      </c>
      <c r="BF17" s="268" t="n">
        <v>722.84124</v>
      </c>
      <c r="BG17" s="268" t="n">
        <v>0</v>
      </c>
      <c r="BH17" s="268" t="n">
        <v>0</v>
      </c>
      <c r="BI17" s="268" t="n">
        <v>4951.33</v>
      </c>
      <c r="BJ17" s="268" t="n">
        <v>2880.76</v>
      </c>
      <c r="BK17" s="268" t="n">
        <v>16834.49</v>
      </c>
    </row>
    <row r="18" customFormat="false" ht="12.75" hidden="false" customHeight="false" outlineLevel="0" collapsed="false">
      <c r="A18" s="267" t="n">
        <v>3</v>
      </c>
      <c r="B18" s="267" t="n">
        <v>3</v>
      </c>
      <c r="C18" s="267" t="s">
        <v>187</v>
      </c>
      <c r="D18" s="267" t="s">
        <v>526</v>
      </c>
      <c r="E18" s="268" t="n">
        <v>5.54304</v>
      </c>
      <c r="F18" s="268" t="n">
        <v>0</v>
      </c>
      <c r="G18" s="268" t="n">
        <v>0</v>
      </c>
      <c r="H18" s="268" t="n">
        <v>3.2463</v>
      </c>
      <c r="I18" s="268" t="n">
        <v>8.78934</v>
      </c>
      <c r="J18" s="268" t="n">
        <v>1.18912</v>
      </c>
      <c r="AI18" s="267" t="n">
        <v>0</v>
      </c>
      <c r="AJ18" s="267" t="n">
        <v>0</v>
      </c>
      <c r="AK18" s="267"/>
      <c r="AL18" s="267"/>
      <c r="AM18" s="267"/>
      <c r="AN18" s="267" t="n">
        <v>0</v>
      </c>
      <c r="AO18" s="267"/>
      <c r="AP18" s="267"/>
      <c r="AT18" s="268" t="n">
        <v>6732.16</v>
      </c>
      <c r="AU18" s="268" t="n">
        <v>0</v>
      </c>
      <c r="AV18" s="268" t="n">
        <v>0</v>
      </c>
      <c r="AW18" s="268" t="n">
        <v>0</v>
      </c>
      <c r="AX18" s="268" t="n">
        <v>0</v>
      </c>
      <c r="AY18" s="268" t="n">
        <v>5543.04</v>
      </c>
      <c r="AZ18" s="268" t="n">
        <v>104.24</v>
      </c>
      <c r="BA18" s="268" t="n">
        <v>1189.12</v>
      </c>
      <c r="BB18" s="268" t="n">
        <v>5543.04</v>
      </c>
      <c r="BC18" s="268" t="n">
        <v>0</v>
      </c>
      <c r="BD18" s="268" t="n">
        <v>3246.3</v>
      </c>
      <c r="BE18" s="268" t="n">
        <v>0</v>
      </c>
      <c r="BF18" s="268" t="n">
        <v>0</v>
      </c>
      <c r="BG18" s="268" t="n">
        <v>48</v>
      </c>
      <c r="BH18" s="268" t="n">
        <v>0</v>
      </c>
      <c r="BI18" s="268" t="n">
        <v>1284.25</v>
      </c>
      <c r="BJ18" s="268" t="n">
        <v>772.93</v>
      </c>
      <c r="BK18" s="268" t="n">
        <v>8789.34</v>
      </c>
    </row>
    <row r="19" customFormat="false" ht="12.75" hidden="false" customHeight="false" outlineLevel="0" collapsed="false">
      <c r="A19" s="267" t="n">
        <v>3</v>
      </c>
      <c r="B19" s="267" t="n">
        <v>4</v>
      </c>
      <c r="C19" s="267" t="s">
        <v>187</v>
      </c>
      <c r="D19" s="267" t="s">
        <v>545</v>
      </c>
      <c r="E19" s="268" t="n">
        <v>2.09426</v>
      </c>
      <c r="F19" s="268" t="n">
        <v>0</v>
      </c>
      <c r="G19" s="268" t="n">
        <v>0</v>
      </c>
      <c r="H19" s="268" t="n">
        <v>0</v>
      </c>
      <c r="I19" s="268" t="n">
        <v>2.09426</v>
      </c>
      <c r="J19" s="268" t="n">
        <v>0.14232</v>
      </c>
      <c r="AI19" s="267" t="n">
        <v>0</v>
      </c>
      <c r="AJ19" s="267" t="n">
        <v>0</v>
      </c>
      <c r="AK19" s="267"/>
      <c r="AL19" s="267"/>
      <c r="AM19" s="267"/>
      <c r="AN19" s="267" t="n">
        <v>0</v>
      </c>
      <c r="AO19" s="267"/>
      <c r="AP19" s="267"/>
      <c r="AT19" s="268" t="n">
        <v>2094.26</v>
      </c>
      <c r="AU19" s="268" t="n">
        <v>0</v>
      </c>
      <c r="AV19" s="268" t="n">
        <v>0</v>
      </c>
      <c r="AW19" s="268" t="n">
        <v>0</v>
      </c>
      <c r="AX19" s="268" t="n">
        <v>0</v>
      </c>
      <c r="AY19" s="268" t="n">
        <v>1951.94</v>
      </c>
      <c r="AZ19" s="268" t="n">
        <v>118.86</v>
      </c>
      <c r="BA19" s="268" t="n">
        <v>142.32</v>
      </c>
      <c r="BB19" s="268" t="n">
        <v>2094.26</v>
      </c>
      <c r="BC19" s="268" t="n">
        <v>0</v>
      </c>
      <c r="BD19" s="268" t="n">
        <v>0</v>
      </c>
      <c r="BE19" s="268" t="n">
        <v>0</v>
      </c>
      <c r="BF19" s="268" t="n">
        <v>6.99</v>
      </c>
      <c r="BG19" s="268" t="n">
        <v>4.15</v>
      </c>
      <c r="BH19" s="268" t="n">
        <v>0</v>
      </c>
      <c r="BI19" s="268" t="n">
        <v>0</v>
      </c>
      <c r="BJ19" s="268" t="n">
        <v>0</v>
      </c>
      <c r="BK19" s="268" t="n">
        <v>2094.26</v>
      </c>
    </row>
    <row r="21" customFormat="false" ht="12.75" hidden="false" customHeight="false" outlineLevel="0" collapsed="false">
      <c r="A21" s="0" t="n">
        <v>51</v>
      </c>
      <c r="E21" s="269" t="n">
        <v>18.18507</v>
      </c>
      <c r="F21" s="269" t="n">
        <v>22.98243</v>
      </c>
      <c r="G21" s="269" t="n">
        <v>228.91844</v>
      </c>
      <c r="H21" s="269" t="n">
        <v>20.08079</v>
      </c>
      <c r="I21" s="269" t="n">
        <v>290.16673</v>
      </c>
      <c r="J21" s="269" t="n">
        <v>13.47025</v>
      </c>
      <c r="K21" s="269"/>
      <c r="L21" s="269"/>
      <c r="M21" s="269"/>
      <c r="N21" s="269"/>
      <c r="O21" s="269"/>
      <c r="P21" s="269"/>
      <c r="Q21" s="269"/>
      <c r="R21" s="269"/>
      <c r="S21" s="269"/>
    </row>
    <row r="23" customFormat="false" ht="12.75" hidden="false" customHeight="false" outlineLevel="0" collapsed="false">
      <c r="A23" s="265" t="n">
        <v>50</v>
      </c>
      <c r="B23" s="265" t="n">
        <f aca="false">IF(SourceObSm!F23&lt;&gt;0,1,0)</f>
        <v>1</v>
      </c>
      <c r="C23" s="265" t="n">
        <v>0</v>
      </c>
      <c r="D23" s="265" t="n">
        <v>1</v>
      </c>
      <c r="E23" s="265" t="n">
        <v>201</v>
      </c>
      <c r="F23" s="265" t="n">
        <v>275577.66</v>
      </c>
      <c r="G23" s="265" t="s">
        <v>249</v>
      </c>
      <c r="H23" s="265" t="s">
        <v>250</v>
      </c>
      <c r="I23" s="265"/>
      <c r="J23" s="265"/>
      <c r="K23" s="265" t="n">
        <v>201</v>
      </c>
      <c r="L23" s="265" t="n">
        <v>1</v>
      </c>
      <c r="M23" s="265" t="n">
        <v>1</v>
      </c>
      <c r="N23" s="265"/>
      <c r="O23" s="265" t="n">
        <v>2</v>
      </c>
      <c r="P23" s="265"/>
    </row>
    <row r="24" customFormat="false" ht="12.75" hidden="false" customHeight="false" outlineLevel="0" collapsed="false">
      <c r="A24" s="265" t="n">
        <v>50</v>
      </c>
      <c r="B24" s="265" t="n">
        <f aca="false">IF(SourceObSm!F24&lt;&gt;0,1,0)</f>
        <v>1</v>
      </c>
      <c r="C24" s="265" t="n">
        <v>0</v>
      </c>
      <c r="D24" s="265" t="n">
        <v>1</v>
      </c>
      <c r="E24" s="265" t="n">
        <v>202</v>
      </c>
      <c r="F24" s="265" t="n">
        <v>249594.2</v>
      </c>
      <c r="G24" s="265" t="s">
        <v>251</v>
      </c>
      <c r="H24" s="265" t="s">
        <v>252</v>
      </c>
      <c r="I24" s="265"/>
      <c r="J24" s="265"/>
      <c r="K24" s="265" t="n">
        <v>202</v>
      </c>
      <c r="L24" s="265" t="n">
        <v>2</v>
      </c>
      <c r="M24" s="265" t="n">
        <v>1</v>
      </c>
      <c r="N24" s="265"/>
      <c r="O24" s="265" t="n">
        <v>2</v>
      </c>
      <c r="P24" s="265"/>
    </row>
    <row r="25" customFormat="false" ht="12.75" hidden="false" customHeight="false" outlineLevel="0" collapsed="false">
      <c r="A25" s="265" t="n">
        <v>50</v>
      </c>
      <c r="B25" s="265" t="n">
        <f aca="false">IF(SourceObSm!F25&lt;&gt;0,1,0)</f>
        <v>0</v>
      </c>
      <c r="C25" s="265" t="n">
        <v>0</v>
      </c>
      <c r="D25" s="265" t="n">
        <v>1</v>
      </c>
      <c r="E25" s="265" t="n">
        <v>222</v>
      </c>
      <c r="F25" s="265" t="n">
        <v>0</v>
      </c>
      <c r="G25" s="265" t="s">
        <v>253</v>
      </c>
      <c r="H25" s="265" t="s">
        <v>254</v>
      </c>
      <c r="I25" s="265"/>
      <c r="J25" s="265"/>
      <c r="K25" s="265" t="n">
        <v>222</v>
      </c>
      <c r="L25" s="265" t="n">
        <v>3</v>
      </c>
      <c r="M25" s="265" t="n">
        <v>1</v>
      </c>
      <c r="N25" s="265"/>
      <c r="O25" s="265" t="n">
        <v>2</v>
      </c>
      <c r="P25" s="265"/>
    </row>
    <row r="26" customFormat="false" ht="12.75" hidden="false" customHeight="false" outlineLevel="0" collapsed="false">
      <c r="A26" s="265" t="n">
        <v>50</v>
      </c>
      <c r="B26" s="265" t="n">
        <f aca="false">IF(SourceObSm!F26&lt;&gt;0,1,0)</f>
        <v>1</v>
      </c>
      <c r="C26" s="265" t="n">
        <v>0</v>
      </c>
      <c r="D26" s="265" t="n">
        <v>1</v>
      </c>
      <c r="E26" s="265" t="n">
        <v>216</v>
      </c>
      <c r="F26" s="265" t="n">
        <v>228918.44</v>
      </c>
      <c r="G26" s="265" t="s">
        <v>255</v>
      </c>
      <c r="H26" s="265" t="s">
        <v>256</v>
      </c>
      <c r="I26" s="265"/>
      <c r="J26" s="265"/>
      <c r="K26" s="265" t="n">
        <v>216</v>
      </c>
      <c r="L26" s="265" t="n">
        <v>8</v>
      </c>
      <c r="M26" s="265" t="n">
        <v>1</v>
      </c>
      <c r="N26" s="265"/>
      <c r="O26" s="265" t="n">
        <v>2</v>
      </c>
      <c r="P26" s="265"/>
    </row>
    <row r="27" customFormat="false" ht="12.75" hidden="false" customHeight="false" outlineLevel="0" collapsed="false">
      <c r="A27" s="265" t="n">
        <v>50</v>
      </c>
      <c r="B27" s="265" t="n">
        <f aca="false">IF(SourceObSm!F27&lt;&gt;0,1,0)</f>
        <v>0</v>
      </c>
      <c r="C27" s="265" t="n">
        <v>0</v>
      </c>
      <c r="D27" s="265" t="n">
        <v>1</v>
      </c>
      <c r="E27" s="265" t="n">
        <v>223</v>
      </c>
      <c r="F27" s="265" t="n">
        <v>0</v>
      </c>
      <c r="G27" s="265" t="s">
        <v>257</v>
      </c>
      <c r="H27" s="265" t="s">
        <v>258</v>
      </c>
      <c r="I27" s="265"/>
      <c r="J27" s="265"/>
      <c r="K27" s="265" t="n">
        <v>223</v>
      </c>
      <c r="L27" s="265" t="n">
        <v>9</v>
      </c>
      <c r="M27" s="265" t="n">
        <v>1</v>
      </c>
      <c r="N27" s="265"/>
      <c r="O27" s="265" t="n">
        <v>2</v>
      </c>
      <c r="P27" s="265"/>
    </row>
    <row r="28" customFormat="false" ht="12.75" hidden="false" customHeight="false" outlineLevel="0" collapsed="false">
      <c r="A28" s="265" t="n">
        <v>50</v>
      </c>
      <c r="B28" s="265" t="n">
        <f aca="false">IF(SourceObSm!F28&lt;&gt;0,1,0)</f>
        <v>1</v>
      </c>
      <c r="C28" s="265" t="n">
        <v>0</v>
      </c>
      <c r="D28" s="265" t="n">
        <v>1</v>
      </c>
      <c r="E28" s="265" t="n">
        <v>203</v>
      </c>
      <c r="F28" s="265" t="n">
        <v>12513.21</v>
      </c>
      <c r="G28" s="265" t="s">
        <v>259</v>
      </c>
      <c r="H28" s="265" t="s">
        <v>260</v>
      </c>
      <c r="I28" s="265"/>
      <c r="J28" s="265"/>
      <c r="K28" s="265" t="n">
        <v>203</v>
      </c>
      <c r="L28" s="265" t="n">
        <v>11</v>
      </c>
      <c r="M28" s="265" t="n">
        <v>1</v>
      </c>
      <c r="N28" s="265"/>
      <c r="O28" s="265" t="n">
        <v>2</v>
      </c>
      <c r="P28" s="265"/>
    </row>
    <row r="29" customFormat="false" ht="12.75" hidden="false" customHeight="false" outlineLevel="0" collapsed="false">
      <c r="A29" s="265" t="n">
        <v>50</v>
      </c>
      <c r="B29" s="265" t="n">
        <f aca="false">IF(SourceObSm!F29&lt;&gt;0,1,0)</f>
        <v>1</v>
      </c>
      <c r="C29" s="265" t="n">
        <v>0</v>
      </c>
      <c r="D29" s="265" t="n">
        <v>1</v>
      </c>
      <c r="E29" s="265" t="n">
        <v>204</v>
      </c>
      <c r="F29" s="265" t="n">
        <v>618.75</v>
      </c>
      <c r="G29" s="265" t="s">
        <v>261</v>
      </c>
      <c r="H29" s="265" t="s">
        <v>262</v>
      </c>
      <c r="I29" s="265"/>
      <c r="J29" s="265"/>
      <c r="K29" s="265" t="n">
        <v>204</v>
      </c>
      <c r="L29" s="265" t="n">
        <v>12</v>
      </c>
      <c r="M29" s="265" t="n">
        <v>1</v>
      </c>
      <c r="N29" s="265"/>
      <c r="O29" s="265" t="n">
        <v>2</v>
      </c>
      <c r="P29" s="265"/>
    </row>
    <row r="30" customFormat="false" ht="12.75" hidden="false" customHeight="false" outlineLevel="0" collapsed="false">
      <c r="A30" s="265" t="n">
        <v>50</v>
      </c>
      <c r="B30" s="265" t="n">
        <f aca="false">IF(SourceObSm!F30&lt;&gt;0,1,0)</f>
        <v>1</v>
      </c>
      <c r="C30" s="265" t="n">
        <v>0</v>
      </c>
      <c r="D30" s="265" t="n">
        <v>1</v>
      </c>
      <c r="E30" s="265" t="n">
        <v>205</v>
      </c>
      <c r="F30" s="265" t="n">
        <v>13470.25</v>
      </c>
      <c r="G30" s="265" t="s">
        <v>263</v>
      </c>
      <c r="H30" s="265" t="s">
        <v>264</v>
      </c>
      <c r="I30" s="265"/>
      <c r="J30" s="265"/>
      <c r="K30" s="265" t="n">
        <v>205</v>
      </c>
      <c r="L30" s="265" t="n">
        <v>13</v>
      </c>
      <c r="M30" s="265" t="n">
        <v>1</v>
      </c>
      <c r="N30" s="265"/>
      <c r="O30" s="265" t="n">
        <v>2</v>
      </c>
      <c r="P30" s="265"/>
    </row>
    <row r="31" customFormat="false" ht="12.75" hidden="false" customHeight="false" outlineLevel="0" collapsed="false">
      <c r="A31" s="265" t="n">
        <v>50</v>
      </c>
      <c r="B31" s="265" t="n">
        <f aca="false">IF(SourceObSm!F31&lt;&gt;0,1,0)</f>
        <v>1</v>
      </c>
      <c r="C31" s="265" t="n">
        <v>0</v>
      </c>
      <c r="D31" s="265" t="n">
        <v>1</v>
      </c>
      <c r="E31" s="265" t="n">
        <v>214</v>
      </c>
      <c r="F31" s="265" t="n">
        <v>18185.07</v>
      </c>
      <c r="G31" s="265" t="s">
        <v>265</v>
      </c>
      <c r="H31" s="265" t="s">
        <v>266</v>
      </c>
      <c r="I31" s="265"/>
      <c r="J31" s="265"/>
      <c r="K31" s="265" t="n">
        <v>214</v>
      </c>
      <c r="L31" s="265" t="n">
        <v>14</v>
      </c>
      <c r="M31" s="265" t="n">
        <v>1</v>
      </c>
      <c r="N31" s="265"/>
      <c r="O31" s="265" t="n">
        <v>2</v>
      </c>
      <c r="P31" s="265"/>
    </row>
    <row r="32" customFormat="false" ht="12.75" hidden="false" customHeight="false" outlineLevel="0" collapsed="false">
      <c r="A32" s="265" t="n">
        <v>50</v>
      </c>
      <c r="B32" s="265" t="n">
        <f aca="false">IF(SourceObSm!F32&lt;&gt;0,1,0)</f>
        <v>1</v>
      </c>
      <c r="C32" s="265" t="n">
        <v>0</v>
      </c>
      <c r="D32" s="265" t="n">
        <v>1</v>
      </c>
      <c r="E32" s="265" t="n">
        <v>215</v>
      </c>
      <c r="F32" s="265" t="n">
        <v>22982.43</v>
      </c>
      <c r="G32" s="265" t="s">
        <v>267</v>
      </c>
      <c r="H32" s="265" t="s">
        <v>268</v>
      </c>
      <c r="I32" s="265"/>
      <c r="J32" s="265"/>
      <c r="K32" s="265" t="n">
        <v>215</v>
      </c>
      <c r="L32" s="265" t="n">
        <v>15</v>
      </c>
      <c r="M32" s="265" t="n">
        <v>1</v>
      </c>
      <c r="N32" s="265"/>
      <c r="O32" s="265" t="n">
        <v>2</v>
      </c>
      <c r="P32" s="265"/>
    </row>
    <row r="33" customFormat="false" ht="12.75" hidden="false" customHeight="false" outlineLevel="0" collapsed="false">
      <c r="A33" s="265" t="n">
        <v>50</v>
      </c>
      <c r="B33" s="265" t="n">
        <f aca="false">IF(SourceObSm!F33&lt;&gt;0,1,0)</f>
        <v>1</v>
      </c>
      <c r="C33" s="265" t="n">
        <v>0</v>
      </c>
      <c r="D33" s="265" t="n">
        <v>1</v>
      </c>
      <c r="E33" s="265" t="n">
        <v>217</v>
      </c>
      <c r="F33" s="265" t="n">
        <v>20080.79</v>
      </c>
      <c r="G33" s="265" t="s">
        <v>269</v>
      </c>
      <c r="H33" s="265" t="s">
        <v>270</v>
      </c>
      <c r="I33" s="265"/>
      <c r="J33" s="265"/>
      <c r="K33" s="265" t="n">
        <v>217</v>
      </c>
      <c r="L33" s="265" t="n">
        <v>16</v>
      </c>
      <c r="M33" s="265" t="n">
        <v>1</v>
      </c>
      <c r="N33" s="265"/>
      <c r="O33" s="265" t="n">
        <v>2</v>
      </c>
      <c r="P33" s="265"/>
    </row>
    <row r="34" customFormat="false" ht="12.75" hidden="false" customHeight="false" outlineLevel="0" collapsed="false">
      <c r="A34" s="265" t="n">
        <v>50</v>
      </c>
      <c r="B34" s="265" t="n">
        <f aca="false">IF(SourceObSm!F34&lt;&gt;0,1,0)</f>
        <v>0</v>
      </c>
      <c r="C34" s="265" t="n">
        <v>0</v>
      </c>
      <c r="D34" s="265" t="n">
        <v>1</v>
      </c>
      <c r="E34" s="265" t="n">
        <v>206</v>
      </c>
      <c r="F34" s="265" t="n">
        <v>0</v>
      </c>
      <c r="G34" s="265" t="s">
        <v>271</v>
      </c>
      <c r="H34" s="265" t="s">
        <v>272</v>
      </c>
      <c r="I34" s="265"/>
      <c r="J34" s="265"/>
      <c r="K34" s="265" t="n">
        <v>206</v>
      </c>
      <c r="L34" s="265" t="n">
        <v>17</v>
      </c>
      <c r="M34" s="265" t="n">
        <v>1</v>
      </c>
      <c r="N34" s="265"/>
      <c r="O34" s="265" t="n">
        <v>2</v>
      </c>
      <c r="P34" s="265"/>
    </row>
    <row r="35" customFormat="false" ht="12.75" hidden="false" customHeight="false" outlineLevel="0" collapsed="false">
      <c r="A35" s="265" t="n">
        <v>50</v>
      </c>
      <c r="B35" s="265" t="n">
        <f aca="false">IF(SourceObSm!F35&lt;&gt;0,1,0)</f>
        <v>1</v>
      </c>
      <c r="C35" s="265" t="n">
        <v>0</v>
      </c>
      <c r="D35" s="265" t="n">
        <v>1</v>
      </c>
      <c r="E35" s="265" t="n">
        <v>207</v>
      </c>
      <c r="F35" s="265" t="n">
        <v>1066.12</v>
      </c>
      <c r="G35" s="265" t="s">
        <v>273</v>
      </c>
      <c r="H35" s="265" t="s">
        <v>274</v>
      </c>
      <c r="I35" s="265"/>
      <c r="J35" s="265"/>
      <c r="K35" s="265" t="n">
        <v>207</v>
      </c>
      <c r="L35" s="265" t="n">
        <v>18</v>
      </c>
      <c r="M35" s="265" t="n">
        <v>1</v>
      </c>
      <c r="N35" s="265"/>
      <c r="O35" s="265" t="n">
        <v>2</v>
      </c>
      <c r="P35" s="265"/>
    </row>
    <row r="36" customFormat="false" ht="12.75" hidden="false" customHeight="false" outlineLevel="0" collapsed="false">
      <c r="A36" s="265" t="n">
        <v>50</v>
      </c>
      <c r="B36" s="265" t="n">
        <f aca="false">IF(SourceObSm!F36&lt;&gt;0,1,0)</f>
        <v>1</v>
      </c>
      <c r="C36" s="265" t="n">
        <v>0</v>
      </c>
      <c r="D36" s="265" t="n">
        <v>1</v>
      </c>
      <c r="E36" s="265" t="n">
        <v>208</v>
      </c>
      <c r="F36" s="265" t="n">
        <v>83.13</v>
      </c>
      <c r="G36" s="265" t="s">
        <v>275</v>
      </c>
      <c r="H36" s="265" t="s">
        <v>276</v>
      </c>
      <c r="I36" s="265"/>
      <c r="J36" s="265"/>
      <c r="K36" s="265" t="n">
        <v>208</v>
      </c>
      <c r="L36" s="265" t="n">
        <v>19</v>
      </c>
      <c r="M36" s="265" t="n">
        <v>1</v>
      </c>
      <c r="N36" s="265"/>
      <c r="O36" s="265" t="n">
        <v>2</v>
      </c>
      <c r="P36" s="265"/>
    </row>
    <row r="37" customFormat="false" ht="12.75" hidden="false" customHeight="false" outlineLevel="0" collapsed="false">
      <c r="A37" s="265" t="n">
        <v>50</v>
      </c>
      <c r="B37" s="265" t="n">
        <f aca="false">IF(SourceObSm!F37&lt;&gt;0,1,0)</f>
        <v>0</v>
      </c>
      <c r="C37" s="265" t="n">
        <v>0</v>
      </c>
      <c r="D37" s="265" t="n">
        <v>1</v>
      </c>
      <c r="E37" s="265" t="n">
        <v>209</v>
      </c>
      <c r="F37" s="265" t="n">
        <v>0</v>
      </c>
      <c r="G37" s="265" t="s">
        <v>277</v>
      </c>
      <c r="H37" s="265" t="s">
        <v>278</v>
      </c>
      <c r="I37" s="265"/>
      <c r="J37" s="265"/>
      <c r="K37" s="265" t="n">
        <v>209</v>
      </c>
      <c r="L37" s="265" t="n">
        <v>20</v>
      </c>
      <c r="M37" s="265" t="n">
        <v>1</v>
      </c>
      <c r="N37" s="265"/>
      <c r="O37" s="265" t="n">
        <v>2</v>
      </c>
      <c r="P37" s="265"/>
    </row>
    <row r="38" customFormat="false" ht="12.75" hidden="false" customHeight="false" outlineLevel="0" collapsed="false">
      <c r="A38" s="265" t="n">
        <v>50</v>
      </c>
      <c r="B38" s="265" t="n">
        <f aca="false">IF(SourceObSm!F38&lt;&gt;0,1,0)</f>
        <v>1</v>
      </c>
      <c r="C38" s="265" t="n">
        <v>0</v>
      </c>
      <c r="D38" s="265" t="n">
        <v>1</v>
      </c>
      <c r="E38" s="265" t="n">
        <v>210</v>
      </c>
      <c r="F38" s="265" t="n">
        <v>9094.61</v>
      </c>
      <c r="G38" s="265" t="s">
        <v>279</v>
      </c>
      <c r="H38" s="265" t="s">
        <v>280</v>
      </c>
      <c r="I38" s="265"/>
      <c r="J38" s="265"/>
      <c r="K38" s="265" t="n">
        <v>210</v>
      </c>
      <c r="L38" s="265" t="n">
        <v>21</v>
      </c>
      <c r="M38" s="265" t="n">
        <v>1</v>
      </c>
      <c r="N38" s="265"/>
      <c r="O38" s="265" t="n">
        <v>2</v>
      </c>
      <c r="P38" s="265"/>
    </row>
    <row r="39" customFormat="false" ht="12.75" hidden="false" customHeight="false" outlineLevel="0" collapsed="false">
      <c r="A39" s="265" t="n">
        <v>50</v>
      </c>
      <c r="B39" s="265" t="n">
        <f aca="false">IF(SourceObSm!F39&lt;&gt;0,1,0)</f>
        <v>1</v>
      </c>
      <c r="C39" s="265" t="n">
        <v>0</v>
      </c>
      <c r="D39" s="265" t="n">
        <v>1</v>
      </c>
      <c r="E39" s="265" t="n">
        <v>211</v>
      </c>
      <c r="F39" s="265" t="n">
        <v>5494.46</v>
      </c>
      <c r="G39" s="265" t="s">
        <v>281</v>
      </c>
      <c r="H39" s="265" t="s">
        <v>282</v>
      </c>
      <c r="I39" s="265"/>
      <c r="J39" s="265"/>
      <c r="K39" s="265" t="n">
        <v>211</v>
      </c>
      <c r="L39" s="265" t="n">
        <v>22</v>
      </c>
      <c r="M39" s="265" t="n">
        <v>1</v>
      </c>
      <c r="N39" s="265"/>
      <c r="O39" s="265" t="n">
        <v>2</v>
      </c>
      <c r="P39" s="265"/>
    </row>
    <row r="40" customFormat="false" ht="12.75" hidden="false" customHeight="false" outlineLevel="0" collapsed="false">
      <c r="A40" s="265" t="n">
        <v>50</v>
      </c>
      <c r="B40" s="265" t="n">
        <f aca="false">IF(SourceObSm!F40&lt;&gt;0,1,0)</f>
        <v>1</v>
      </c>
      <c r="C40" s="265" t="n">
        <v>0</v>
      </c>
      <c r="D40" s="265" t="n">
        <v>1</v>
      </c>
      <c r="E40" s="265" t="n">
        <v>224</v>
      </c>
      <c r="F40" s="265" t="n">
        <v>290166.73</v>
      </c>
      <c r="G40" s="265" t="s">
        <v>283</v>
      </c>
      <c r="H40" s="265" t="s">
        <v>284</v>
      </c>
      <c r="I40" s="265"/>
      <c r="J40" s="265"/>
      <c r="K40" s="265" t="n">
        <v>224</v>
      </c>
      <c r="L40" s="265" t="n">
        <v>23</v>
      </c>
      <c r="M40" s="265" t="n">
        <v>1</v>
      </c>
      <c r="N40" s="265"/>
      <c r="O40" s="265" t="n">
        <v>2</v>
      </c>
      <c r="P40" s="265"/>
    </row>
    <row r="41" customFormat="false" ht="12.75" hidden="false" customHeight="false" outlineLevel="0" collapsed="false">
      <c r="A41" s="265" t="n">
        <v>50</v>
      </c>
      <c r="B41" s="265" t="n">
        <f aca="false">IF(SourceObSm!F41&lt;&gt;0,1,0)</f>
        <v>1</v>
      </c>
      <c r="C41" s="265" t="n">
        <v>0</v>
      </c>
      <c r="D41" s="265" t="n">
        <v>2</v>
      </c>
      <c r="E41" s="265" t="n">
        <v>0</v>
      </c>
      <c r="F41" s="265" t="n">
        <v>290166.73</v>
      </c>
      <c r="G41" s="265" t="s">
        <v>445</v>
      </c>
      <c r="H41" s="265" t="s">
        <v>285</v>
      </c>
      <c r="I41" s="265"/>
      <c r="J41" s="265"/>
      <c r="K41" s="265" t="n">
        <v>212</v>
      </c>
      <c r="L41" s="265" t="n">
        <v>24</v>
      </c>
      <c r="M41" s="265" t="n">
        <v>1</v>
      </c>
      <c r="N41" s="265"/>
      <c r="O41" s="265" t="n">
        <v>2</v>
      </c>
      <c r="P41" s="265"/>
    </row>
    <row r="42" customFormat="false" ht="12.75" hidden="false" customHeight="false" outlineLevel="0" collapsed="false">
      <c r="A42" s="265" t="n">
        <v>50</v>
      </c>
      <c r="B42" s="265" t="n">
        <f aca="false">IF(SourceObSm!F42&lt;&gt;0,1,0)</f>
        <v>1</v>
      </c>
      <c r="C42" s="265" t="n">
        <v>0</v>
      </c>
      <c r="D42" s="265" t="n">
        <v>2</v>
      </c>
      <c r="E42" s="265" t="n">
        <v>0</v>
      </c>
      <c r="F42" s="265" t="n">
        <v>52230.01</v>
      </c>
      <c r="G42" s="265" t="s">
        <v>382</v>
      </c>
      <c r="H42" s="265" t="s">
        <v>133</v>
      </c>
      <c r="I42" s="265"/>
      <c r="J42" s="265"/>
      <c r="K42" s="265" t="n">
        <v>212</v>
      </c>
      <c r="L42" s="265" t="n">
        <v>25</v>
      </c>
      <c r="M42" s="265" t="n">
        <v>1</v>
      </c>
      <c r="N42" s="265"/>
      <c r="O42" s="265" t="n">
        <v>2</v>
      </c>
      <c r="P42" s="265"/>
    </row>
    <row r="43" customFormat="false" ht="12.75" hidden="false" customHeight="false" outlineLevel="0" collapsed="false">
      <c r="A43" s="265" t="n">
        <v>50</v>
      </c>
      <c r="B43" s="265" t="n">
        <f aca="false">IF(SourceObSm!F43&lt;&gt;0,1,0)</f>
        <v>1</v>
      </c>
      <c r="C43" s="265" t="n">
        <v>0</v>
      </c>
      <c r="D43" s="265" t="n">
        <v>2</v>
      </c>
      <c r="E43" s="265" t="n">
        <v>0</v>
      </c>
      <c r="F43" s="265" t="n">
        <v>342396.74</v>
      </c>
      <c r="G43" s="265" t="s">
        <v>191</v>
      </c>
      <c r="H43" s="265" t="s">
        <v>283</v>
      </c>
      <c r="I43" s="265"/>
      <c r="J43" s="265"/>
      <c r="K43" s="265" t="n">
        <v>212</v>
      </c>
      <c r="L43" s="265" t="n">
        <v>26</v>
      </c>
      <c r="M43" s="265" t="n">
        <v>1</v>
      </c>
      <c r="N43" s="265"/>
      <c r="O43" s="265" t="n">
        <v>2</v>
      </c>
      <c r="P43" s="265"/>
    </row>
    <row r="45" customFormat="false" ht="12.75" hidden="false" customHeight="false" outlineLevel="0" collapsed="false">
      <c r="A45" s="0" t="n">
        <v>-1</v>
      </c>
    </row>
    <row r="48" customFormat="false" ht="12.75" hidden="false" customHeight="false" outlineLevel="0" collapsed="false">
      <c r="A48" s="264" t="n">
        <v>75</v>
      </c>
      <c r="B48" s="264" t="s">
        <v>632</v>
      </c>
      <c r="C48" s="264" t="n">
        <v>2016</v>
      </c>
      <c r="D48" s="264" t="n">
        <v>0</v>
      </c>
      <c r="E48" s="264" t="n">
        <v>12</v>
      </c>
      <c r="F48" s="264" t="n">
        <v>1</v>
      </c>
      <c r="G48" s="264" t="n">
        <v>0</v>
      </c>
      <c r="H48" s="264" t="n">
        <v>1</v>
      </c>
      <c r="I48" s="264" t="n">
        <v>0</v>
      </c>
      <c r="J48" s="264" t="n">
        <v>1</v>
      </c>
      <c r="K48" s="264" t="n">
        <v>0</v>
      </c>
      <c r="L48" s="264" t="n">
        <v>0</v>
      </c>
      <c r="M48" s="264" t="n">
        <v>0</v>
      </c>
      <c r="N48" s="264" t="n">
        <v>38216718</v>
      </c>
      <c r="O48" s="264" t="n">
        <v>1</v>
      </c>
    </row>
    <row r="49" customFormat="false" ht="12.75" hidden="false" customHeight="false" outlineLevel="0" collapsed="false">
      <c r="A49" s="266" t="n">
        <v>3</v>
      </c>
      <c r="B49" s="266" t="s">
        <v>633</v>
      </c>
      <c r="C49" s="266" t="n">
        <v>1</v>
      </c>
      <c r="D49" s="266" t="n">
        <v>1</v>
      </c>
      <c r="E49" s="266" t="n">
        <v>1</v>
      </c>
      <c r="F49" s="266" t="n">
        <v>1</v>
      </c>
      <c r="G49" s="266" t="n">
        <v>1</v>
      </c>
      <c r="H49" s="266" t="n">
        <v>1</v>
      </c>
      <c r="I49" s="266" t="n">
        <v>1</v>
      </c>
      <c r="J49" s="266" t="n">
        <v>2</v>
      </c>
      <c r="K49" s="266" t="n">
        <v>1</v>
      </c>
      <c r="L49" s="266" t="n">
        <v>1</v>
      </c>
      <c r="M49" s="266" t="n">
        <v>1</v>
      </c>
      <c r="N49" s="266" t="n">
        <v>1</v>
      </c>
      <c r="O49" s="266" t="n">
        <v>1</v>
      </c>
      <c r="P49" s="266" t="n">
        <v>1</v>
      </c>
      <c r="Q49" s="266" t="n">
        <v>1</v>
      </c>
      <c r="R49" s="266" t="n">
        <v>1</v>
      </c>
      <c r="S49" s="266"/>
      <c r="T49" s="266"/>
      <c r="U49" s="266"/>
      <c r="V49" s="266"/>
      <c r="W49" s="266"/>
      <c r="X49" s="266"/>
      <c r="Y49" s="266"/>
      <c r="Z49" s="266"/>
      <c r="AA49" s="266"/>
      <c r="AB49" s="266"/>
      <c r="AC49" s="266"/>
      <c r="AD49" s="266"/>
      <c r="AE49" s="266"/>
      <c r="AF49" s="266"/>
      <c r="AG49" s="266"/>
      <c r="AH49" s="26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38216718</v>
      </c>
      <c r="C1" s="0" t="n">
        <v>38217161</v>
      </c>
      <c r="D1" s="0" t="n">
        <v>29084574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635</v>
      </c>
      <c r="K1" s="0" t="s">
        <v>636</v>
      </c>
      <c r="L1" s="0" t="n">
        <v>1369</v>
      </c>
      <c r="N1" s="0" t="n">
        <v>1013</v>
      </c>
      <c r="O1" s="0" t="s">
        <v>529</v>
      </c>
      <c r="P1" s="0" t="s">
        <v>529</v>
      </c>
      <c r="Q1" s="0" t="n">
        <v>1</v>
      </c>
      <c r="W1" s="0" t="n">
        <v>0</v>
      </c>
      <c r="X1" s="0" t="n">
        <v>-1263252757</v>
      </c>
      <c r="Y1" s="0" t="n">
        <v>212.52</v>
      </c>
      <c r="AA1" s="0" t="n">
        <v>0</v>
      </c>
      <c r="AB1" s="0" t="n">
        <v>0</v>
      </c>
      <c r="AC1" s="0" t="n">
        <v>0</v>
      </c>
      <c r="AD1" s="0" t="n">
        <v>7.53</v>
      </c>
      <c r="AE1" s="0" t="n">
        <v>0</v>
      </c>
      <c r="AF1" s="0" t="n">
        <v>0</v>
      </c>
      <c r="AG1" s="0" t="n">
        <v>0</v>
      </c>
      <c r="AH1" s="0" t="n">
        <v>7.53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54</v>
      </c>
      <c r="AU1" s="0" t="s">
        <v>196</v>
      </c>
      <c r="AV1" s="0" t="n">
        <v>1</v>
      </c>
      <c r="AW1" s="0" t="n">
        <v>2</v>
      </c>
      <c r="AX1" s="0" t="n">
        <v>3821716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4.2504</v>
      </c>
      <c r="CY1" s="0" t="n">
        <f aca="false">AD1</f>
        <v>7.53</v>
      </c>
      <c r="CZ1" s="0" t="n">
        <f aca="false">AH1</f>
        <v>7.53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38216718</v>
      </c>
      <c r="C2" s="0" t="n">
        <v>38217164</v>
      </c>
      <c r="D2" s="0" t="n">
        <v>29084582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637</v>
      </c>
      <c r="K2" s="0" t="s">
        <v>638</v>
      </c>
      <c r="L2" s="0" t="n">
        <v>1369</v>
      </c>
      <c r="N2" s="0" t="n">
        <v>1013</v>
      </c>
      <c r="O2" s="0" t="s">
        <v>529</v>
      </c>
      <c r="P2" s="0" t="s">
        <v>529</v>
      </c>
      <c r="Q2" s="0" t="n">
        <v>1</v>
      </c>
      <c r="W2" s="0" t="n">
        <v>0</v>
      </c>
      <c r="X2" s="0" t="n">
        <v>-925346530</v>
      </c>
      <c r="Y2" s="0" t="n">
        <v>3.174</v>
      </c>
      <c r="AA2" s="0" t="n">
        <v>0</v>
      </c>
      <c r="AB2" s="0" t="n">
        <v>0</v>
      </c>
      <c r="AC2" s="0" t="n">
        <v>0</v>
      </c>
      <c r="AD2" s="0" t="n">
        <v>7.88</v>
      </c>
      <c r="AE2" s="0" t="n">
        <v>0</v>
      </c>
      <c r="AF2" s="0" t="n">
        <v>0</v>
      </c>
      <c r="AG2" s="0" t="n">
        <v>0</v>
      </c>
      <c r="AH2" s="0" t="n">
        <v>7.88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.3</v>
      </c>
      <c r="AU2" s="0" t="s">
        <v>196</v>
      </c>
      <c r="AV2" s="0" t="n">
        <v>1</v>
      </c>
      <c r="AW2" s="0" t="n">
        <v>2</v>
      </c>
      <c r="AX2" s="0" t="n">
        <v>3821717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4.1262</v>
      </c>
      <c r="CY2" s="0" t="n">
        <f aca="false">AD2</f>
        <v>7.88</v>
      </c>
      <c r="CZ2" s="0" t="n">
        <f aca="false">AH2</f>
        <v>7.88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38216718</v>
      </c>
      <c r="C3" s="0" t="n">
        <v>38217164</v>
      </c>
      <c r="D3" s="0" t="n">
        <v>29084573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639</v>
      </c>
      <c r="K3" s="0" t="s">
        <v>640</v>
      </c>
      <c r="L3" s="0" t="n">
        <v>608254</v>
      </c>
      <c r="N3" s="0" t="n">
        <v>1013</v>
      </c>
      <c r="O3" s="0" t="s">
        <v>641</v>
      </c>
      <c r="P3" s="0" t="s">
        <v>641</v>
      </c>
      <c r="Q3" s="0" t="n">
        <v>1</v>
      </c>
      <c r="W3" s="0" t="n">
        <v>0</v>
      </c>
      <c r="X3" s="0" t="n">
        <v>95408949</v>
      </c>
      <c r="Y3" s="0" t="n">
        <v>0.4002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29</v>
      </c>
      <c r="AU3" s="0" t="s">
        <v>196</v>
      </c>
      <c r="AV3" s="0" t="n">
        <v>2</v>
      </c>
      <c r="AW3" s="0" t="n">
        <v>2</v>
      </c>
      <c r="AX3" s="0" t="n">
        <v>38217173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9</f>
        <v>0.52026</v>
      </c>
      <c r="CY3" s="0" t="n">
        <f aca="false">AD3</f>
        <v>0</v>
      </c>
      <c r="CZ3" s="0" t="n">
        <f aca="false">AH3</f>
        <v>0</v>
      </c>
      <c r="DA3" s="0" t="n">
        <f aca="false">AL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38216718</v>
      </c>
      <c r="C4" s="0" t="n">
        <v>38217164</v>
      </c>
      <c r="D4" s="0" t="n">
        <v>29147761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642</v>
      </c>
      <c r="J4" s="0" t="s">
        <v>643</v>
      </c>
      <c r="K4" s="0" t="s">
        <v>644</v>
      </c>
      <c r="L4" s="0" t="n">
        <v>1368</v>
      </c>
      <c r="N4" s="0" t="n">
        <v>1011</v>
      </c>
      <c r="O4" s="0" t="s">
        <v>535</v>
      </c>
      <c r="P4" s="0" t="s">
        <v>535</v>
      </c>
      <c r="Q4" s="0" t="n">
        <v>1</v>
      </c>
      <c r="W4" s="0" t="n">
        <v>0</v>
      </c>
      <c r="X4" s="0" t="n">
        <v>899090776</v>
      </c>
      <c r="Y4" s="0" t="n">
        <v>0.1104</v>
      </c>
      <c r="AA4" s="0" t="n">
        <v>0</v>
      </c>
      <c r="AB4" s="0" t="n">
        <v>200.87</v>
      </c>
      <c r="AC4" s="0" t="n">
        <v>11.2</v>
      </c>
      <c r="AD4" s="0" t="n">
        <v>0</v>
      </c>
      <c r="AE4" s="0" t="n">
        <v>0</v>
      </c>
      <c r="AF4" s="0" t="n">
        <v>200.87</v>
      </c>
      <c r="AG4" s="0" t="n">
        <v>11.2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08</v>
      </c>
      <c r="AU4" s="0" t="s">
        <v>196</v>
      </c>
      <c r="AV4" s="0" t="n">
        <v>0</v>
      </c>
      <c r="AW4" s="0" t="n">
        <v>2</v>
      </c>
      <c r="AX4" s="0" t="n">
        <v>3821717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9</f>
        <v>0.14352</v>
      </c>
      <c r="CY4" s="0" t="n">
        <f aca="false">AB4</f>
        <v>200.87</v>
      </c>
      <c r="CZ4" s="0" t="n">
        <f aca="false">AF4</f>
        <v>200.87</v>
      </c>
      <c r="DA4" s="0" t="n">
        <f aca="false">AJ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38216718</v>
      </c>
      <c r="C5" s="0" t="n">
        <v>38217164</v>
      </c>
      <c r="D5" s="0" t="n">
        <v>29147843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645</v>
      </c>
      <c r="J5" s="0" t="s">
        <v>646</v>
      </c>
      <c r="K5" s="0" t="s">
        <v>647</v>
      </c>
      <c r="L5" s="0" t="n">
        <v>1368</v>
      </c>
      <c r="N5" s="0" t="n">
        <v>1011</v>
      </c>
      <c r="O5" s="0" t="s">
        <v>535</v>
      </c>
      <c r="P5" s="0" t="s">
        <v>535</v>
      </c>
      <c r="Q5" s="0" t="n">
        <v>1</v>
      </c>
      <c r="W5" s="0" t="n">
        <v>0</v>
      </c>
      <c r="X5" s="0" t="n">
        <v>-488413844</v>
      </c>
      <c r="Y5" s="0" t="n">
        <v>0.2898</v>
      </c>
      <c r="AA5" s="0" t="n">
        <v>0</v>
      </c>
      <c r="AB5" s="0" t="n">
        <v>87.11</v>
      </c>
      <c r="AC5" s="0" t="n">
        <v>9.71</v>
      </c>
      <c r="AD5" s="0" t="n">
        <v>0</v>
      </c>
      <c r="AE5" s="0" t="n">
        <v>0</v>
      </c>
      <c r="AF5" s="0" t="n">
        <v>87.11</v>
      </c>
      <c r="AG5" s="0" t="n">
        <v>9.71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21</v>
      </c>
      <c r="AU5" s="0" t="s">
        <v>196</v>
      </c>
      <c r="AV5" s="0" t="n">
        <v>0</v>
      </c>
      <c r="AW5" s="0" t="n">
        <v>2</v>
      </c>
      <c r="AX5" s="0" t="n">
        <v>38217175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9</f>
        <v>0.37674</v>
      </c>
      <c r="CY5" s="0" t="n">
        <f aca="false">AB5</f>
        <v>87.11</v>
      </c>
      <c r="CZ5" s="0" t="n">
        <f aca="false">AF5</f>
        <v>87.11</v>
      </c>
      <c r="DA5" s="0" t="n">
        <f aca="false">AJ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38216718</v>
      </c>
      <c r="C6" s="0" t="n">
        <v>38217164</v>
      </c>
      <c r="D6" s="0" t="n">
        <v>29149228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648</v>
      </c>
      <c r="J6" s="0" t="s">
        <v>649</v>
      </c>
      <c r="K6" s="0" t="s">
        <v>650</v>
      </c>
      <c r="L6" s="0" t="n">
        <v>1368</v>
      </c>
      <c r="N6" s="0" t="n">
        <v>1011</v>
      </c>
      <c r="O6" s="0" t="s">
        <v>535</v>
      </c>
      <c r="P6" s="0" t="s">
        <v>535</v>
      </c>
      <c r="Q6" s="0" t="n">
        <v>1</v>
      </c>
      <c r="W6" s="0" t="n">
        <v>0</v>
      </c>
      <c r="X6" s="0" t="n">
        <v>1566223346</v>
      </c>
      <c r="Y6" s="0" t="n">
        <v>0.5796</v>
      </c>
      <c r="AA6" s="0" t="n">
        <v>0</v>
      </c>
      <c r="AB6" s="0" t="n">
        <v>0.55</v>
      </c>
      <c r="AC6" s="0" t="n">
        <v>0</v>
      </c>
      <c r="AD6" s="0" t="n">
        <v>0</v>
      </c>
      <c r="AE6" s="0" t="n">
        <v>0</v>
      </c>
      <c r="AF6" s="0" t="n">
        <v>0.55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42</v>
      </c>
      <c r="AU6" s="0" t="s">
        <v>196</v>
      </c>
      <c r="AV6" s="0" t="n">
        <v>0</v>
      </c>
      <c r="AW6" s="0" t="n">
        <v>2</v>
      </c>
      <c r="AX6" s="0" t="n">
        <v>38217176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9</f>
        <v>0.75348</v>
      </c>
      <c r="CY6" s="0" t="n">
        <f aca="false">AB6</f>
        <v>0.55</v>
      </c>
      <c r="CZ6" s="0" t="n">
        <f aca="false">AF6</f>
        <v>0.55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38216718</v>
      </c>
      <c r="C7" s="0" t="n">
        <v>38217164</v>
      </c>
      <c r="D7" s="0" t="n">
        <v>29194717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08</v>
      </c>
      <c r="J7" s="0" t="s">
        <v>211</v>
      </c>
      <c r="K7" s="0" t="s">
        <v>209</v>
      </c>
      <c r="L7" s="0" t="n">
        <v>1339</v>
      </c>
      <c r="N7" s="0" t="n">
        <v>1007</v>
      </c>
      <c r="O7" s="0" t="s">
        <v>210</v>
      </c>
      <c r="P7" s="0" t="s">
        <v>210</v>
      </c>
      <c r="Q7" s="0" t="n">
        <v>1</v>
      </c>
      <c r="W7" s="0" t="n">
        <v>0</v>
      </c>
      <c r="X7" s="0" t="n">
        <v>529090808</v>
      </c>
      <c r="Y7" s="0" t="n">
        <v>1.2</v>
      </c>
      <c r="AA7" s="0" t="n">
        <v>46.8</v>
      </c>
      <c r="AB7" s="0" t="n">
        <v>0</v>
      </c>
      <c r="AC7" s="0" t="n">
        <v>0</v>
      </c>
      <c r="AD7" s="0" t="n">
        <v>0</v>
      </c>
      <c r="AE7" s="0" t="n">
        <v>46.8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1.2</v>
      </c>
      <c r="AV7" s="0" t="n">
        <v>0</v>
      </c>
      <c r="AW7" s="0" t="n">
        <v>2</v>
      </c>
      <c r="AX7" s="0" t="n">
        <v>3821717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9</f>
        <v>1.56</v>
      </c>
      <c r="CY7" s="0" t="n">
        <f aca="false">AA7</f>
        <v>46.8</v>
      </c>
      <c r="CZ7" s="0" t="n">
        <f aca="false">AE7</f>
        <v>46.8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38216718</v>
      </c>
      <c r="C8" s="0" t="n">
        <v>38217164</v>
      </c>
      <c r="D8" s="0" t="n">
        <v>29195171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651</v>
      </c>
      <c r="J8" s="0" t="s">
        <v>652</v>
      </c>
      <c r="K8" s="0" t="s">
        <v>653</v>
      </c>
      <c r="L8" s="0" t="n">
        <v>1339</v>
      </c>
      <c r="N8" s="0" t="n">
        <v>1007</v>
      </c>
      <c r="O8" s="0" t="s">
        <v>210</v>
      </c>
      <c r="P8" s="0" t="s">
        <v>210</v>
      </c>
      <c r="Q8" s="0" t="n">
        <v>1</v>
      </c>
      <c r="W8" s="0" t="n">
        <v>0</v>
      </c>
      <c r="X8" s="0" t="n">
        <v>2050165204</v>
      </c>
      <c r="Y8" s="0" t="n">
        <v>0.15</v>
      </c>
      <c r="AA8" s="0" t="n">
        <v>2.45</v>
      </c>
      <c r="AB8" s="0" t="n">
        <v>0</v>
      </c>
      <c r="AC8" s="0" t="n">
        <v>0</v>
      </c>
      <c r="AD8" s="0" t="n">
        <v>0</v>
      </c>
      <c r="AE8" s="0" t="n">
        <v>2.45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15</v>
      </c>
      <c r="AV8" s="0" t="n">
        <v>0</v>
      </c>
      <c r="AW8" s="0" t="n">
        <v>2</v>
      </c>
      <c r="AX8" s="0" t="n">
        <v>38217178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9</f>
        <v>0.195</v>
      </c>
      <c r="CY8" s="0" t="n">
        <f aca="false">AA8</f>
        <v>2.45</v>
      </c>
      <c r="CZ8" s="0" t="n">
        <f aca="false">AE8</f>
        <v>2.45</v>
      </c>
      <c r="DA8" s="0" t="n">
        <f aca="false">AI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2)</f>
        <v>32</v>
      </c>
      <c r="B9" s="0" t="n">
        <v>38216718</v>
      </c>
      <c r="C9" s="0" t="n">
        <v>38217181</v>
      </c>
      <c r="D9" s="0" t="n">
        <v>29084582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637</v>
      </c>
      <c r="K9" s="0" t="s">
        <v>638</v>
      </c>
      <c r="L9" s="0" t="n">
        <v>1369</v>
      </c>
      <c r="N9" s="0" t="n">
        <v>1013</v>
      </c>
      <c r="O9" s="0" t="s">
        <v>529</v>
      </c>
      <c r="P9" s="0" t="s">
        <v>529</v>
      </c>
      <c r="Q9" s="0" t="n">
        <v>1</v>
      </c>
      <c r="W9" s="0" t="n">
        <v>0</v>
      </c>
      <c r="X9" s="0" t="n">
        <v>-925346530</v>
      </c>
      <c r="Y9" s="0" t="n">
        <v>3.45</v>
      </c>
      <c r="AA9" s="0" t="n">
        <v>0</v>
      </c>
      <c r="AB9" s="0" t="n">
        <v>0</v>
      </c>
      <c r="AC9" s="0" t="n">
        <v>0</v>
      </c>
      <c r="AD9" s="0" t="n">
        <v>7.88</v>
      </c>
      <c r="AE9" s="0" t="n">
        <v>0</v>
      </c>
      <c r="AF9" s="0" t="n">
        <v>0</v>
      </c>
      <c r="AG9" s="0" t="n">
        <v>0</v>
      </c>
      <c r="AH9" s="0" t="n">
        <v>7.88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2.5</v>
      </c>
      <c r="AU9" s="0" t="s">
        <v>196</v>
      </c>
      <c r="AV9" s="0" t="n">
        <v>1</v>
      </c>
      <c r="AW9" s="0" t="n">
        <v>2</v>
      </c>
      <c r="AX9" s="0" t="n">
        <v>38217189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2</f>
        <v>2.415</v>
      </c>
      <c r="CY9" s="0" t="n">
        <f aca="false">AD9</f>
        <v>7.88</v>
      </c>
      <c r="CZ9" s="0" t="n">
        <f aca="false">AH9</f>
        <v>7.88</v>
      </c>
      <c r="DA9" s="0" t="n">
        <f aca="false">AL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32)</f>
        <v>32</v>
      </c>
      <c r="B10" s="0" t="n">
        <v>38216718</v>
      </c>
      <c r="C10" s="0" t="n">
        <v>38217181</v>
      </c>
      <c r="D10" s="0" t="n">
        <v>29084573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639</v>
      </c>
      <c r="K10" s="0" t="s">
        <v>640</v>
      </c>
      <c r="L10" s="0" t="n">
        <v>608254</v>
      </c>
      <c r="N10" s="0" t="n">
        <v>1013</v>
      </c>
      <c r="O10" s="0" t="s">
        <v>641</v>
      </c>
      <c r="P10" s="0" t="s">
        <v>641</v>
      </c>
      <c r="Q10" s="0" t="n">
        <v>1</v>
      </c>
      <c r="W10" s="0" t="n">
        <v>0</v>
      </c>
      <c r="X10" s="0" t="n">
        <v>95408949</v>
      </c>
      <c r="Y10" s="0" t="n">
        <v>0.7452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54</v>
      </c>
      <c r="AU10" s="0" t="s">
        <v>196</v>
      </c>
      <c r="AV10" s="0" t="n">
        <v>2</v>
      </c>
      <c r="AW10" s="0" t="n">
        <v>2</v>
      </c>
      <c r="AX10" s="0" t="n">
        <v>38217190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2</f>
        <v>0.52164</v>
      </c>
      <c r="CY10" s="0" t="n">
        <f aca="false">AD10</f>
        <v>0</v>
      </c>
      <c r="CZ10" s="0" t="n">
        <f aca="false">AH10</f>
        <v>0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2)</f>
        <v>32</v>
      </c>
      <c r="B11" s="0" t="n">
        <v>38216718</v>
      </c>
      <c r="C11" s="0" t="n">
        <v>38217181</v>
      </c>
      <c r="D11" s="0" t="n">
        <v>29147761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642</v>
      </c>
      <c r="J11" s="0" t="s">
        <v>643</v>
      </c>
      <c r="K11" s="0" t="s">
        <v>644</v>
      </c>
      <c r="L11" s="0" t="n">
        <v>1368</v>
      </c>
      <c r="N11" s="0" t="n">
        <v>1011</v>
      </c>
      <c r="O11" s="0" t="s">
        <v>535</v>
      </c>
      <c r="P11" s="0" t="s">
        <v>535</v>
      </c>
      <c r="Q11" s="0" t="n">
        <v>1</v>
      </c>
      <c r="W11" s="0" t="n">
        <v>0</v>
      </c>
      <c r="X11" s="0" t="n">
        <v>899090776</v>
      </c>
      <c r="Y11" s="0" t="n">
        <v>0.1104</v>
      </c>
      <c r="AA11" s="0" t="n">
        <v>0</v>
      </c>
      <c r="AB11" s="0" t="n">
        <v>200.87</v>
      </c>
      <c r="AC11" s="0" t="n">
        <v>11.2</v>
      </c>
      <c r="AD11" s="0" t="n">
        <v>0</v>
      </c>
      <c r="AE11" s="0" t="n">
        <v>0</v>
      </c>
      <c r="AF11" s="0" t="n">
        <v>200.87</v>
      </c>
      <c r="AG11" s="0" t="n">
        <v>11.2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08</v>
      </c>
      <c r="AU11" s="0" t="s">
        <v>196</v>
      </c>
      <c r="AV11" s="0" t="n">
        <v>0</v>
      </c>
      <c r="AW11" s="0" t="n">
        <v>2</v>
      </c>
      <c r="AX11" s="0" t="n">
        <v>3821719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2</f>
        <v>0.07728</v>
      </c>
      <c r="CY11" s="0" t="n">
        <f aca="false">AB11</f>
        <v>200.87</v>
      </c>
      <c r="CZ11" s="0" t="n">
        <f aca="false">AF11</f>
        <v>200.87</v>
      </c>
      <c r="DA11" s="0" t="n">
        <f aca="false">AJ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32)</f>
        <v>32</v>
      </c>
      <c r="B12" s="0" t="n">
        <v>38216718</v>
      </c>
      <c r="C12" s="0" t="n">
        <v>38217181</v>
      </c>
      <c r="D12" s="0" t="n">
        <v>29147843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645</v>
      </c>
      <c r="J12" s="0" t="s">
        <v>646</v>
      </c>
      <c r="K12" s="0" t="s">
        <v>647</v>
      </c>
      <c r="L12" s="0" t="n">
        <v>1368</v>
      </c>
      <c r="N12" s="0" t="n">
        <v>1011</v>
      </c>
      <c r="O12" s="0" t="s">
        <v>535</v>
      </c>
      <c r="P12" s="0" t="s">
        <v>535</v>
      </c>
      <c r="Q12" s="0" t="n">
        <v>1</v>
      </c>
      <c r="W12" s="0" t="n">
        <v>0</v>
      </c>
      <c r="X12" s="0" t="n">
        <v>-488413844</v>
      </c>
      <c r="Y12" s="0" t="n">
        <v>0.6348</v>
      </c>
      <c r="AA12" s="0" t="n">
        <v>0</v>
      </c>
      <c r="AB12" s="0" t="n">
        <v>87.11</v>
      </c>
      <c r="AC12" s="0" t="n">
        <v>9.71</v>
      </c>
      <c r="AD12" s="0" t="n">
        <v>0</v>
      </c>
      <c r="AE12" s="0" t="n">
        <v>0</v>
      </c>
      <c r="AF12" s="0" t="n">
        <v>87.11</v>
      </c>
      <c r="AG12" s="0" t="n">
        <v>9.71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46</v>
      </c>
      <c r="AU12" s="0" t="s">
        <v>196</v>
      </c>
      <c r="AV12" s="0" t="n">
        <v>0</v>
      </c>
      <c r="AW12" s="0" t="n">
        <v>2</v>
      </c>
      <c r="AX12" s="0" t="n">
        <v>38217192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2</f>
        <v>0.44436</v>
      </c>
      <c r="CY12" s="0" t="n">
        <f aca="false">AB12</f>
        <v>87.11</v>
      </c>
      <c r="CZ12" s="0" t="n">
        <f aca="false">AF12</f>
        <v>87.11</v>
      </c>
      <c r="DA12" s="0" t="n">
        <f aca="false">AJ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32)</f>
        <v>32</v>
      </c>
      <c r="B13" s="0" t="n">
        <v>38216718</v>
      </c>
      <c r="C13" s="0" t="n">
        <v>38217181</v>
      </c>
      <c r="D13" s="0" t="n">
        <v>29149228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648</v>
      </c>
      <c r="J13" s="0" t="s">
        <v>649</v>
      </c>
      <c r="K13" s="0" t="s">
        <v>650</v>
      </c>
      <c r="L13" s="0" t="n">
        <v>1368</v>
      </c>
      <c r="N13" s="0" t="n">
        <v>1011</v>
      </c>
      <c r="O13" s="0" t="s">
        <v>535</v>
      </c>
      <c r="P13" s="0" t="s">
        <v>535</v>
      </c>
      <c r="Q13" s="0" t="n">
        <v>1</v>
      </c>
      <c r="W13" s="0" t="n">
        <v>0</v>
      </c>
      <c r="X13" s="0" t="n">
        <v>1566223346</v>
      </c>
      <c r="Y13" s="0" t="n">
        <v>1.2696</v>
      </c>
      <c r="AA13" s="0" t="n">
        <v>0</v>
      </c>
      <c r="AB13" s="0" t="n">
        <v>0.55</v>
      </c>
      <c r="AC13" s="0" t="n">
        <v>0</v>
      </c>
      <c r="AD13" s="0" t="n">
        <v>0</v>
      </c>
      <c r="AE13" s="0" t="n">
        <v>0</v>
      </c>
      <c r="AF13" s="0" t="n">
        <v>0.55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92</v>
      </c>
      <c r="AU13" s="0" t="s">
        <v>196</v>
      </c>
      <c r="AV13" s="0" t="n">
        <v>0</v>
      </c>
      <c r="AW13" s="0" t="n">
        <v>2</v>
      </c>
      <c r="AX13" s="0" t="n">
        <v>38217193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2</f>
        <v>0.88872</v>
      </c>
      <c r="CY13" s="0" t="n">
        <f aca="false">AB13</f>
        <v>0.55</v>
      </c>
      <c r="CZ13" s="0" t="n">
        <f aca="false">AF13</f>
        <v>0.55</v>
      </c>
      <c r="DA13" s="0" t="n">
        <f aca="false">AJ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32)</f>
        <v>32</v>
      </c>
      <c r="B14" s="0" t="n">
        <v>38216718</v>
      </c>
      <c r="C14" s="0" t="n">
        <v>38217181</v>
      </c>
      <c r="D14" s="0" t="n">
        <v>29194701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24</v>
      </c>
      <c r="J14" s="0" t="s">
        <v>226</v>
      </c>
      <c r="K14" s="0" t="s">
        <v>225</v>
      </c>
      <c r="L14" s="0" t="n">
        <v>1339</v>
      </c>
      <c r="N14" s="0" t="n">
        <v>1007</v>
      </c>
      <c r="O14" s="0" t="s">
        <v>210</v>
      </c>
      <c r="P14" s="0" t="s">
        <v>210</v>
      </c>
      <c r="Q14" s="0" t="n">
        <v>1</v>
      </c>
      <c r="W14" s="0" t="n">
        <v>0</v>
      </c>
      <c r="X14" s="0" t="n">
        <v>-1555885108</v>
      </c>
      <c r="Y14" s="0" t="n">
        <v>1.28</v>
      </c>
      <c r="AA14" s="0" t="n">
        <v>152.02</v>
      </c>
      <c r="AB14" s="0" t="n">
        <v>0</v>
      </c>
      <c r="AC14" s="0" t="n">
        <v>0</v>
      </c>
      <c r="AD14" s="0" t="n">
        <v>0</v>
      </c>
      <c r="AE14" s="0" t="n">
        <v>152.02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1.28</v>
      </c>
      <c r="AV14" s="0" t="n">
        <v>0</v>
      </c>
      <c r="AW14" s="0" t="n">
        <v>2</v>
      </c>
      <c r="AX14" s="0" t="n">
        <v>38217194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2</f>
        <v>0.896</v>
      </c>
      <c r="CY14" s="0" t="n">
        <f aca="false">AA14</f>
        <v>152.02</v>
      </c>
      <c r="CZ14" s="0" t="n">
        <f aca="false">AE14</f>
        <v>152.02</v>
      </c>
      <c r="DA14" s="0" t="n">
        <f aca="false">AI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32)</f>
        <v>32</v>
      </c>
      <c r="B15" s="0" t="n">
        <v>38216718</v>
      </c>
      <c r="C15" s="0" t="n">
        <v>38217181</v>
      </c>
      <c r="D15" s="0" t="n">
        <v>29195171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651</v>
      </c>
      <c r="J15" s="0" t="s">
        <v>652</v>
      </c>
      <c r="K15" s="0" t="s">
        <v>653</v>
      </c>
      <c r="L15" s="0" t="n">
        <v>1339</v>
      </c>
      <c r="N15" s="0" t="n">
        <v>1007</v>
      </c>
      <c r="O15" s="0" t="s">
        <v>210</v>
      </c>
      <c r="P15" s="0" t="s">
        <v>210</v>
      </c>
      <c r="Q15" s="0" t="n">
        <v>1</v>
      </c>
      <c r="W15" s="0" t="n">
        <v>0</v>
      </c>
      <c r="X15" s="0" t="n">
        <v>2050165204</v>
      </c>
      <c r="Y15" s="0" t="n">
        <v>0.15</v>
      </c>
      <c r="AA15" s="0" t="n">
        <v>2.45</v>
      </c>
      <c r="AB15" s="0" t="n">
        <v>0</v>
      </c>
      <c r="AC15" s="0" t="n">
        <v>0</v>
      </c>
      <c r="AD15" s="0" t="n">
        <v>0</v>
      </c>
      <c r="AE15" s="0" t="n">
        <v>2.4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15</v>
      </c>
      <c r="AV15" s="0" t="n">
        <v>0</v>
      </c>
      <c r="AW15" s="0" t="n">
        <v>2</v>
      </c>
      <c r="AX15" s="0" t="n">
        <v>38217195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2</f>
        <v>0.105</v>
      </c>
      <c r="CY15" s="0" t="n">
        <f aca="false">AA15</f>
        <v>2.45</v>
      </c>
      <c r="CZ15" s="0" t="n">
        <f aca="false">AE15</f>
        <v>2.4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5)</f>
        <v>35</v>
      </c>
      <c r="B16" s="0" t="n">
        <v>38216718</v>
      </c>
      <c r="C16" s="0" t="n">
        <v>38217198</v>
      </c>
      <c r="D16" s="0" t="n">
        <v>29084588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654</v>
      </c>
      <c r="K16" s="0" t="s">
        <v>655</v>
      </c>
      <c r="L16" s="0" t="n">
        <v>1369</v>
      </c>
      <c r="N16" s="0" t="n">
        <v>1013</v>
      </c>
      <c r="O16" s="0" t="s">
        <v>529</v>
      </c>
      <c r="P16" s="0" t="s">
        <v>529</v>
      </c>
      <c r="Q16" s="0" t="n">
        <v>1</v>
      </c>
      <c r="W16" s="0" t="n">
        <v>0</v>
      </c>
      <c r="X16" s="0" t="n">
        <v>-1990058995</v>
      </c>
      <c r="Y16" s="0" t="n">
        <v>185.3478</v>
      </c>
      <c r="AA16" s="0" t="n">
        <v>0</v>
      </c>
      <c r="AB16" s="0" t="n">
        <v>0</v>
      </c>
      <c r="AC16" s="0" t="n">
        <v>0</v>
      </c>
      <c r="AD16" s="0" t="n">
        <v>8.76</v>
      </c>
      <c r="AE16" s="0" t="n">
        <v>0</v>
      </c>
      <c r="AF16" s="0" t="n">
        <v>0</v>
      </c>
      <c r="AG16" s="0" t="n">
        <v>0</v>
      </c>
      <c r="AH16" s="0" t="n">
        <v>8.76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34.31</v>
      </c>
      <c r="AU16" s="0" t="s">
        <v>196</v>
      </c>
      <c r="AV16" s="0" t="n">
        <v>1</v>
      </c>
      <c r="AW16" s="0" t="n">
        <v>2</v>
      </c>
      <c r="AX16" s="0" t="n">
        <v>38217208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5</f>
        <v>7.413912</v>
      </c>
      <c r="CY16" s="0" t="n">
        <f aca="false">AD16</f>
        <v>8.76</v>
      </c>
      <c r="CZ16" s="0" t="n">
        <f aca="false">AH16</f>
        <v>8.76</v>
      </c>
      <c r="DA16" s="0" t="n">
        <f aca="false">AL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5)</f>
        <v>35</v>
      </c>
      <c r="B17" s="0" t="n">
        <v>38216718</v>
      </c>
      <c r="C17" s="0" t="n">
        <v>38217198</v>
      </c>
      <c r="D17" s="0" t="n">
        <v>29084573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639</v>
      </c>
      <c r="K17" s="0" t="s">
        <v>640</v>
      </c>
      <c r="L17" s="0" t="n">
        <v>608254</v>
      </c>
      <c r="N17" s="0" t="n">
        <v>1013</v>
      </c>
      <c r="O17" s="0" t="s">
        <v>641</v>
      </c>
      <c r="P17" s="0" t="s">
        <v>641</v>
      </c>
      <c r="Q17" s="0" t="n">
        <v>1</v>
      </c>
      <c r="W17" s="0" t="n">
        <v>0</v>
      </c>
      <c r="X17" s="0" t="n">
        <v>95408949</v>
      </c>
      <c r="Y17" s="0" t="n">
        <v>60.4578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43.81</v>
      </c>
      <c r="AU17" s="0" t="s">
        <v>196</v>
      </c>
      <c r="AV17" s="0" t="n">
        <v>2</v>
      </c>
      <c r="AW17" s="0" t="n">
        <v>2</v>
      </c>
      <c r="AX17" s="0" t="n">
        <v>38217209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5</f>
        <v>2.418312</v>
      </c>
      <c r="CY17" s="0" t="n">
        <f aca="false">AD17</f>
        <v>0</v>
      </c>
      <c r="CZ17" s="0" t="n">
        <f aca="false">AH17</f>
        <v>0</v>
      </c>
      <c r="DA17" s="0" t="n">
        <f aca="false">AL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5)</f>
        <v>35</v>
      </c>
      <c r="B18" s="0" t="n">
        <v>38216718</v>
      </c>
      <c r="C18" s="0" t="n">
        <v>38217198</v>
      </c>
      <c r="D18" s="0" t="n">
        <v>29147621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656</v>
      </c>
      <c r="J18" s="0" t="s">
        <v>657</v>
      </c>
      <c r="K18" s="0" t="s">
        <v>658</v>
      </c>
      <c r="L18" s="0" t="n">
        <v>1368</v>
      </c>
      <c r="N18" s="0" t="n">
        <v>1011</v>
      </c>
      <c r="O18" s="0" t="s">
        <v>535</v>
      </c>
      <c r="P18" s="0" t="s">
        <v>535</v>
      </c>
      <c r="Q18" s="0" t="n">
        <v>1</v>
      </c>
      <c r="W18" s="0" t="n">
        <v>0</v>
      </c>
      <c r="X18" s="0" t="n">
        <v>1163235843</v>
      </c>
      <c r="Y18" s="0" t="n">
        <v>53.9856</v>
      </c>
      <c r="AA18" s="0" t="n">
        <v>0</v>
      </c>
      <c r="AB18" s="0" t="n">
        <v>94.6</v>
      </c>
      <c r="AC18" s="0" t="n">
        <v>13.03</v>
      </c>
      <c r="AD18" s="0" t="n">
        <v>0</v>
      </c>
      <c r="AE18" s="0" t="n">
        <v>0</v>
      </c>
      <c r="AF18" s="0" t="n">
        <v>94.6</v>
      </c>
      <c r="AG18" s="0" t="n">
        <v>13.03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39.12</v>
      </c>
      <c r="AU18" s="0" t="s">
        <v>196</v>
      </c>
      <c r="AV18" s="0" t="n">
        <v>0</v>
      </c>
      <c r="AW18" s="0" t="n">
        <v>2</v>
      </c>
      <c r="AX18" s="0" t="n">
        <v>38217210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5</f>
        <v>2.159424</v>
      </c>
      <c r="CY18" s="0" t="n">
        <f aca="false">AB18</f>
        <v>94.6</v>
      </c>
      <c r="CZ18" s="0" t="n">
        <f aca="false">AF18</f>
        <v>94.6</v>
      </c>
      <c r="DA18" s="0" t="n">
        <f aca="false">AJ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5)</f>
        <v>35</v>
      </c>
      <c r="B19" s="0" t="n">
        <v>38216718</v>
      </c>
      <c r="C19" s="0" t="n">
        <v>38217198</v>
      </c>
      <c r="D19" s="0" t="n">
        <v>29147673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659</v>
      </c>
      <c r="J19" s="0" t="s">
        <v>660</v>
      </c>
      <c r="K19" s="0" t="s">
        <v>661</v>
      </c>
      <c r="L19" s="0" t="n">
        <v>1368</v>
      </c>
      <c r="N19" s="0" t="n">
        <v>1011</v>
      </c>
      <c r="O19" s="0" t="s">
        <v>535</v>
      </c>
      <c r="P19" s="0" t="s">
        <v>535</v>
      </c>
      <c r="Q19" s="0" t="n">
        <v>1</v>
      </c>
      <c r="W19" s="0" t="n">
        <v>0</v>
      </c>
      <c r="X19" s="0" t="n">
        <v>-149788903</v>
      </c>
      <c r="Y19" s="0" t="n">
        <v>5.0646</v>
      </c>
      <c r="AA19" s="0" t="n">
        <v>0</v>
      </c>
      <c r="AB19" s="0" t="n">
        <v>97.95</v>
      </c>
      <c r="AC19" s="0" t="n">
        <v>9.71</v>
      </c>
      <c r="AD19" s="0" t="n">
        <v>0</v>
      </c>
      <c r="AE19" s="0" t="n">
        <v>0</v>
      </c>
      <c r="AF19" s="0" t="n">
        <v>97.95</v>
      </c>
      <c r="AG19" s="0" t="n">
        <v>9.71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.67</v>
      </c>
      <c r="AU19" s="0" t="s">
        <v>196</v>
      </c>
      <c r="AV19" s="0" t="n">
        <v>0</v>
      </c>
      <c r="AW19" s="0" t="n">
        <v>2</v>
      </c>
      <c r="AX19" s="0" t="n">
        <v>38217211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5</f>
        <v>0.202584</v>
      </c>
      <c r="CY19" s="0" t="n">
        <f aca="false">AB19</f>
        <v>97.95</v>
      </c>
      <c r="CZ19" s="0" t="n">
        <f aca="false">AF19</f>
        <v>97.95</v>
      </c>
      <c r="DA19" s="0" t="n">
        <f aca="false">AJ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5)</f>
        <v>35</v>
      </c>
      <c r="B20" s="0" t="n">
        <v>38216718</v>
      </c>
      <c r="C20" s="0" t="n">
        <v>38217198</v>
      </c>
      <c r="D20" s="0" t="n">
        <v>29147843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645</v>
      </c>
      <c r="J20" s="0" t="s">
        <v>646</v>
      </c>
      <c r="K20" s="0" t="s">
        <v>647</v>
      </c>
      <c r="L20" s="0" t="n">
        <v>1368</v>
      </c>
      <c r="N20" s="0" t="n">
        <v>1011</v>
      </c>
      <c r="O20" s="0" t="s">
        <v>535</v>
      </c>
      <c r="P20" s="0" t="s">
        <v>535</v>
      </c>
      <c r="Q20" s="0" t="n">
        <v>1</v>
      </c>
      <c r="W20" s="0" t="n">
        <v>0</v>
      </c>
      <c r="X20" s="0" t="n">
        <v>-488413844</v>
      </c>
      <c r="Y20" s="0" t="n">
        <v>1.4076</v>
      </c>
      <c r="AA20" s="0" t="n">
        <v>0</v>
      </c>
      <c r="AB20" s="0" t="n">
        <v>87.11</v>
      </c>
      <c r="AC20" s="0" t="n">
        <v>9.71</v>
      </c>
      <c r="AD20" s="0" t="n">
        <v>0</v>
      </c>
      <c r="AE20" s="0" t="n">
        <v>0</v>
      </c>
      <c r="AF20" s="0" t="n">
        <v>87.11</v>
      </c>
      <c r="AG20" s="0" t="n">
        <v>9.71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.02</v>
      </c>
      <c r="AU20" s="0" t="s">
        <v>196</v>
      </c>
      <c r="AV20" s="0" t="n">
        <v>0</v>
      </c>
      <c r="AW20" s="0" t="n">
        <v>2</v>
      </c>
      <c r="AX20" s="0" t="n">
        <v>38217212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5</f>
        <v>0.056304</v>
      </c>
      <c r="CY20" s="0" t="n">
        <f aca="false">AB20</f>
        <v>87.11</v>
      </c>
      <c r="CZ20" s="0" t="n">
        <f aca="false">AF20</f>
        <v>87.11</v>
      </c>
      <c r="DA20" s="0" t="n">
        <f aca="false">AJ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5)</f>
        <v>35</v>
      </c>
      <c r="B21" s="0" t="n">
        <v>38216718</v>
      </c>
      <c r="C21" s="0" t="n">
        <v>38217198</v>
      </c>
      <c r="D21" s="0" t="n">
        <v>29149229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662</v>
      </c>
      <c r="J21" s="0" t="s">
        <v>663</v>
      </c>
      <c r="K21" s="0" t="s">
        <v>664</v>
      </c>
      <c r="L21" s="0" t="n">
        <v>1368</v>
      </c>
      <c r="N21" s="0" t="n">
        <v>1011</v>
      </c>
      <c r="O21" s="0" t="s">
        <v>535</v>
      </c>
      <c r="P21" s="0" t="s">
        <v>535</v>
      </c>
      <c r="Q21" s="0" t="n">
        <v>1</v>
      </c>
      <c r="W21" s="0" t="n">
        <v>0</v>
      </c>
      <c r="X21" s="0" t="n">
        <v>824342038</v>
      </c>
      <c r="Y21" s="0" t="n">
        <v>5.6166</v>
      </c>
      <c r="AA21" s="0" t="n">
        <v>0</v>
      </c>
      <c r="AB21" s="0" t="n">
        <v>4.91</v>
      </c>
      <c r="AC21" s="0" t="n">
        <v>0</v>
      </c>
      <c r="AD21" s="0" t="n">
        <v>0</v>
      </c>
      <c r="AE21" s="0" t="n">
        <v>0</v>
      </c>
      <c r="AF21" s="0" t="n">
        <v>4.91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4.07</v>
      </c>
      <c r="AU21" s="0" t="s">
        <v>196</v>
      </c>
      <c r="AV21" s="0" t="n">
        <v>0</v>
      </c>
      <c r="AW21" s="0" t="n">
        <v>2</v>
      </c>
      <c r="AX21" s="0" t="n">
        <v>38217213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5</f>
        <v>0.224664</v>
      </c>
      <c r="CY21" s="0" t="n">
        <f aca="false">AB21</f>
        <v>4.91</v>
      </c>
      <c r="CZ21" s="0" t="n">
        <f aca="false">AF21</f>
        <v>4.91</v>
      </c>
      <c r="DA21" s="0" t="n">
        <f aca="false">AJ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35)</f>
        <v>35</v>
      </c>
      <c r="B22" s="0" t="n">
        <v>38216718</v>
      </c>
      <c r="C22" s="0" t="n">
        <v>38217198</v>
      </c>
      <c r="D22" s="0" t="n">
        <v>29149520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665</v>
      </c>
      <c r="J22" s="0" t="s">
        <v>666</v>
      </c>
      <c r="K22" s="0" t="s">
        <v>667</v>
      </c>
      <c r="L22" s="0" t="n">
        <v>1368</v>
      </c>
      <c r="N22" s="0" t="n">
        <v>1011</v>
      </c>
      <c r="O22" s="0" t="s">
        <v>535</v>
      </c>
      <c r="P22" s="0" t="s">
        <v>535</v>
      </c>
      <c r="Q22" s="0" t="n">
        <v>1</v>
      </c>
      <c r="W22" s="0" t="n">
        <v>0</v>
      </c>
      <c r="X22" s="0" t="n">
        <v>-1931461795</v>
      </c>
      <c r="Y22" s="0" t="n">
        <v>13.8414</v>
      </c>
      <c r="AA22" s="0" t="n">
        <v>0</v>
      </c>
      <c r="AB22" s="0" t="n">
        <v>91.62</v>
      </c>
      <c r="AC22" s="0" t="n">
        <v>0</v>
      </c>
      <c r="AD22" s="0" t="n">
        <v>0</v>
      </c>
      <c r="AE22" s="0" t="n">
        <v>0</v>
      </c>
      <c r="AF22" s="0" t="n">
        <v>91.62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0.03</v>
      </c>
      <c r="AU22" s="0" t="s">
        <v>196</v>
      </c>
      <c r="AV22" s="0" t="n">
        <v>0</v>
      </c>
      <c r="AW22" s="0" t="n">
        <v>2</v>
      </c>
      <c r="AX22" s="0" t="n">
        <v>38217214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5</f>
        <v>0.553656</v>
      </c>
      <c r="CY22" s="0" t="n">
        <f aca="false">AB22</f>
        <v>91.62</v>
      </c>
      <c r="CZ22" s="0" t="n">
        <f aca="false">AF22</f>
        <v>91.62</v>
      </c>
      <c r="DA22" s="0" t="n">
        <f aca="false">AJ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35)</f>
        <v>35</v>
      </c>
      <c r="B23" s="0" t="n">
        <v>38216718</v>
      </c>
      <c r="C23" s="0" t="n">
        <v>38217198</v>
      </c>
      <c r="D23" s="0" t="n">
        <v>29194009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668</v>
      </c>
      <c r="J23" s="0" t="s">
        <v>669</v>
      </c>
      <c r="K23" s="0" t="s">
        <v>670</v>
      </c>
      <c r="L23" s="0" t="n">
        <v>1354</v>
      </c>
      <c r="N23" s="0" t="n">
        <v>1010</v>
      </c>
      <c r="O23" s="0" t="s">
        <v>385</v>
      </c>
      <c r="P23" s="0" t="s">
        <v>385</v>
      </c>
      <c r="Q23" s="0" t="n">
        <v>1</v>
      </c>
      <c r="W23" s="0" t="n">
        <v>0</v>
      </c>
      <c r="X23" s="0" t="n">
        <v>1556127006</v>
      </c>
      <c r="Y23" s="0" t="n">
        <v>10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T23" s="0" t="n">
        <v>100</v>
      </c>
      <c r="AV23" s="0" t="n">
        <v>0</v>
      </c>
      <c r="AW23" s="0" t="n">
        <v>2</v>
      </c>
      <c r="AX23" s="0" t="n">
        <v>38217215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5</f>
        <v>4</v>
      </c>
      <c r="CY23" s="0" t="n">
        <f aca="false">AA23</f>
        <v>0</v>
      </c>
      <c r="CZ23" s="0" t="n">
        <f aca="false">AE23</f>
        <v>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35)</f>
        <v>35</v>
      </c>
      <c r="B24" s="0" t="n">
        <v>38216718</v>
      </c>
      <c r="C24" s="0" t="n">
        <v>38217198</v>
      </c>
      <c r="D24" s="0" t="n">
        <v>29194708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16</v>
      </c>
      <c r="J24" s="0" t="s">
        <v>218</v>
      </c>
      <c r="K24" s="0" t="s">
        <v>217</v>
      </c>
      <c r="L24" s="0" t="n">
        <v>1339</v>
      </c>
      <c r="N24" s="0" t="n">
        <v>1007</v>
      </c>
      <c r="O24" s="0" t="s">
        <v>210</v>
      </c>
      <c r="P24" s="0" t="s">
        <v>210</v>
      </c>
      <c r="Q24" s="0" t="n">
        <v>1</v>
      </c>
      <c r="W24" s="0" t="n">
        <v>0</v>
      </c>
      <c r="X24" s="0" t="n">
        <v>1203709143</v>
      </c>
      <c r="Y24" s="0" t="n">
        <v>33.4</v>
      </c>
      <c r="AA24" s="0" t="n">
        <v>46.8</v>
      </c>
      <c r="AB24" s="0" t="n">
        <v>0</v>
      </c>
      <c r="AC24" s="0" t="n">
        <v>0</v>
      </c>
      <c r="AD24" s="0" t="n">
        <v>0</v>
      </c>
      <c r="AE24" s="0" t="n">
        <v>46.8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33.4</v>
      </c>
      <c r="AV24" s="0" t="n">
        <v>0</v>
      </c>
      <c r="AW24" s="0" t="n">
        <v>2</v>
      </c>
      <c r="AX24" s="0" t="n">
        <v>38217216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5</f>
        <v>1.336</v>
      </c>
      <c r="CY24" s="0" t="n">
        <f aca="false">AA24</f>
        <v>46.8</v>
      </c>
      <c r="CZ24" s="0" t="n">
        <f aca="false">AE24</f>
        <v>46.8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36)</f>
        <v>36</v>
      </c>
      <c r="B25" s="0" t="n">
        <v>38216718</v>
      </c>
      <c r="C25" s="0" t="n">
        <v>38217217</v>
      </c>
      <c r="D25" s="0" t="n">
        <v>29084578</v>
      </c>
      <c r="E25" s="0" t="n">
        <v>1</v>
      </c>
      <c r="F25" s="0" t="n">
        <v>1</v>
      </c>
      <c r="G25" s="0" t="n">
        <v>1</v>
      </c>
      <c r="H25" s="0" t="n">
        <v>1</v>
      </c>
      <c r="I25" s="0" t="s">
        <v>671</v>
      </c>
      <c r="K25" s="0" t="s">
        <v>672</v>
      </c>
      <c r="L25" s="0" t="n">
        <v>1369</v>
      </c>
      <c r="N25" s="0" t="n">
        <v>1013</v>
      </c>
      <c r="O25" s="0" t="s">
        <v>529</v>
      </c>
      <c r="P25" s="0" t="s">
        <v>529</v>
      </c>
      <c r="Q25" s="0" t="n">
        <v>1</v>
      </c>
      <c r="W25" s="0" t="n">
        <v>0</v>
      </c>
      <c r="X25" s="0" t="n">
        <v>658886912</v>
      </c>
      <c r="Y25" s="0" t="n">
        <v>24.1638</v>
      </c>
      <c r="AA25" s="0" t="n">
        <v>0</v>
      </c>
      <c r="AB25" s="0" t="n">
        <v>0</v>
      </c>
      <c r="AC25" s="0" t="n">
        <v>0</v>
      </c>
      <c r="AD25" s="0" t="n">
        <v>9.42</v>
      </c>
      <c r="AE25" s="0" t="n">
        <v>0</v>
      </c>
      <c r="AF25" s="0" t="n">
        <v>0</v>
      </c>
      <c r="AG25" s="0" t="n">
        <v>0</v>
      </c>
      <c r="AH25" s="0" t="n">
        <v>9.42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17.51</v>
      </c>
      <c r="AU25" s="0" t="s">
        <v>196</v>
      </c>
      <c r="AV25" s="0" t="n">
        <v>1</v>
      </c>
      <c r="AW25" s="0" t="n">
        <v>2</v>
      </c>
      <c r="AX25" s="0" t="n">
        <v>38217226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6</f>
        <v>0.483276</v>
      </c>
      <c r="CY25" s="0" t="n">
        <f aca="false">AD25</f>
        <v>9.42</v>
      </c>
      <c r="CZ25" s="0" t="n">
        <f aca="false">AH25</f>
        <v>9.42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36)</f>
        <v>36</v>
      </c>
      <c r="B26" s="0" t="n">
        <v>38216718</v>
      </c>
      <c r="C26" s="0" t="n">
        <v>38217217</v>
      </c>
      <c r="D26" s="0" t="n">
        <v>29084573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639</v>
      </c>
      <c r="K26" s="0" t="s">
        <v>640</v>
      </c>
      <c r="L26" s="0" t="n">
        <v>608254</v>
      </c>
      <c r="N26" s="0" t="n">
        <v>1013</v>
      </c>
      <c r="O26" s="0" t="s">
        <v>641</v>
      </c>
      <c r="P26" s="0" t="s">
        <v>641</v>
      </c>
      <c r="Q26" s="0" t="n">
        <v>1</v>
      </c>
      <c r="W26" s="0" t="n">
        <v>0</v>
      </c>
      <c r="X26" s="0" t="n">
        <v>95408949</v>
      </c>
      <c r="Y26" s="0" t="n">
        <v>6.4308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4.66</v>
      </c>
      <c r="AU26" s="0" t="s">
        <v>196</v>
      </c>
      <c r="AV26" s="0" t="n">
        <v>2</v>
      </c>
      <c r="AW26" s="0" t="n">
        <v>2</v>
      </c>
      <c r="AX26" s="0" t="n">
        <v>38217227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6</f>
        <v>0.128616</v>
      </c>
      <c r="CY26" s="0" t="n">
        <f aca="false">AD26</f>
        <v>0</v>
      </c>
      <c r="CZ26" s="0" t="n">
        <f aca="false">AH26</f>
        <v>0</v>
      </c>
      <c r="DA26" s="0" t="n">
        <f aca="false">AL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36)</f>
        <v>36</v>
      </c>
      <c r="B27" s="0" t="n">
        <v>38216718</v>
      </c>
      <c r="C27" s="0" t="n">
        <v>38217217</v>
      </c>
      <c r="D27" s="0" t="n">
        <v>29147601</v>
      </c>
      <c r="E27" s="0" t="n">
        <v>1</v>
      </c>
      <c r="F27" s="0" t="n">
        <v>1</v>
      </c>
      <c r="G27" s="0" t="n">
        <v>1</v>
      </c>
      <c r="H27" s="0" t="n">
        <v>2</v>
      </c>
      <c r="I27" s="0" t="s">
        <v>673</v>
      </c>
      <c r="J27" s="0" t="s">
        <v>674</v>
      </c>
      <c r="K27" s="0" t="s">
        <v>675</v>
      </c>
      <c r="L27" s="0" t="n">
        <v>1368</v>
      </c>
      <c r="N27" s="0" t="n">
        <v>1011</v>
      </c>
      <c r="O27" s="0" t="s">
        <v>535</v>
      </c>
      <c r="P27" s="0" t="s">
        <v>535</v>
      </c>
      <c r="Q27" s="0" t="n">
        <v>1</v>
      </c>
      <c r="W27" s="0" t="n">
        <v>0</v>
      </c>
      <c r="X27" s="0" t="n">
        <v>1170567961</v>
      </c>
      <c r="Y27" s="0" t="n">
        <v>6.4308</v>
      </c>
      <c r="AA27" s="0" t="n">
        <v>0</v>
      </c>
      <c r="AB27" s="0" t="n">
        <v>108.45</v>
      </c>
      <c r="AC27" s="0" t="n">
        <v>13.03</v>
      </c>
      <c r="AD27" s="0" t="n">
        <v>0</v>
      </c>
      <c r="AE27" s="0" t="n">
        <v>0</v>
      </c>
      <c r="AF27" s="0" t="n">
        <v>108.45</v>
      </c>
      <c r="AG27" s="0" t="n">
        <v>13.03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4.66</v>
      </c>
      <c r="AU27" s="0" t="s">
        <v>196</v>
      </c>
      <c r="AV27" s="0" t="n">
        <v>0</v>
      </c>
      <c r="AW27" s="0" t="n">
        <v>2</v>
      </c>
      <c r="AX27" s="0" t="n">
        <v>38217228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36</f>
        <v>0.128616</v>
      </c>
      <c r="CY27" s="0" t="n">
        <f aca="false">AB27</f>
        <v>108.45</v>
      </c>
      <c r="CZ27" s="0" t="n">
        <f aca="false">AF27</f>
        <v>108.45</v>
      </c>
      <c r="DA27" s="0" t="n">
        <f aca="false">AJ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36)</f>
        <v>36</v>
      </c>
      <c r="B28" s="0" t="n">
        <v>38216718</v>
      </c>
      <c r="C28" s="0" t="n">
        <v>38217217</v>
      </c>
      <c r="D28" s="0" t="n">
        <v>29147796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676</v>
      </c>
      <c r="J28" s="0" t="s">
        <v>677</v>
      </c>
      <c r="K28" s="0" t="s">
        <v>678</v>
      </c>
      <c r="L28" s="0" t="n">
        <v>1368</v>
      </c>
      <c r="N28" s="0" t="n">
        <v>1011</v>
      </c>
      <c r="O28" s="0" t="s">
        <v>535</v>
      </c>
      <c r="P28" s="0" t="s">
        <v>535</v>
      </c>
      <c r="Q28" s="0" t="n">
        <v>1</v>
      </c>
      <c r="W28" s="0" t="n">
        <v>0</v>
      </c>
      <c r="X28" s="0" t="n">
        <v>1455886368</v>
      </c>
      <c r="Y28" s="0" t="n">
        <v>5.865</v>
      </c>
      <c r="AA28" s="0" t="n">
        <v>0</v>
      </c>
      <c r="AB28" s="0" t="n">
        <v>13.11</v>
      </c>
      <c r="AC28" s="0" t="n">
        <v>0</v>
      </c>
      <c r="AD28" s="0" t="n">
        <v>0</v>
      </c>
      <c r="AE28" s="0" t="n">
        <v>0</v>
      </c>
      <c r="AF28" s="0" t="n">
        <v>13.11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4.25</v>
      </c>
      <c r="AU28" s="0" t="s">
        <v>196</v>
      </c>
      <c r="AV28" s="0" t="n">
        <v>0</v>
      </c>
      <c r="AW28" s="0" t="n">
        <v>2</v>
      </c>
      <c r="AX28" s="0" t="n">
        <v>38217229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36</f>
        <v>0.1173</v>
      </c>
      <c r="CY28" s="0" t="n">
        <f aca="false">AB28</f>
        <v>13.11</v>
      </c>
      <c r="CZ28" s="0" t="n">
        <f aca="false">AF28</f>
        <v>13.11</v>
      </c>
      <c r="DA28" s="0" t="n">
        <f aca="false">AJ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36)</f>
        <v>36</v>
      </c>
      <c r="B29" s="0" t="n">
        <v>38216718</v>
      </c>
      <c r="C29" s="0" t="n">
        <v>38217217</v>
      </c>
      <c r="D29" s="0" t="n">
        <v>29149521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39</v>
      </c>
      <c r="J29" s="0" t="s">
        <v>541</v>
      </c>
      <c r="K29" s="0" t="s">
        <v>540</v>
      </c>
      <c r="L29" s="0" t="n">
        <v>1368</v>
      </c>
      <c r="N29" s="0" t="n">
        <v>1011</v>
      </c>
      <c r="O29" s="0" t="s">
        <v>535</v>
      </c>
      <c r="P29" s="0" t="s">
        <v>535</v>
      </c>
      <c r="Q29" s="0" t="n">
        <v>1</v>
      </c>
      <c r="W29" s="0" t="n">
        <v>0</v>
      </c>
      <c r="X29" s="0" t="n">
        <v>-1773831057</v>
      </c>
      <c r="Y29" s="0" t="n">
        <v>0.0276</v>
      </c>
      <c r="AA29" s="0" t="n">
        <v>0</v>
      </c>
      <c r="AB29" s="0" t="n">
        <v>109.17</v>
      </c>
      <c r="AC29" s="0" t="n">
        <v>0</v>
      </c>
      <c r="AD29" s="0" t="n">
        <v>0</v>
      </c>
      <c r="AE29" s="0" t="n">
        <v>0</v>
      </c>
      <c r="AF29" s="0" t="n">
        <v>109.17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2</v>
      </c>
      <c r="AU29" s="0" t="s">
        <v>196</v>
      </c>
      <c r="AV29" s="0" t="n">
        <v>0</v>
      </c>
      <c r="AW29" s="0" t="n">
        <v>2</v>
      </c>
      <c r="AX29" s="0" t="n">
        <v>38217230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36</f>
        <v>0.000552</v>
      </c>
      <c r="CY29" s="0" t="n">
        <f aca="false">AB29</f>
        <v>109.17</v>
      </c>
      <c r="CZ29" s="0" t="n">
        <f aca="false">AF29</f>
        <v>109.17</v>
      </c>
      <c r="DA29" s="0" t="n">
        <f aca="false">AJ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36)</f>
        <v>36</v>
      </c>
      <c r="B30" s="0" t="n">
        <v>38216718</v>
      </c>
      <c r="C30" s="0" t="n">
        <v>38217217</v>
      </c>
      <c r="D30" s="0" t="n">
        <v>29151790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679</v>
      </c>
      <c r="J30" s="0" t="s">
        <v>680</v>
      </c>
      <c r="K30" s="0" t="s">
        <v>681</v>
      </c>
      <c r="L30" s="0" t="n">
        <v>1348</v>
      </c>
      <c r="N30" s="0" t="n">
        <v>1009</v>
      </c>
      <c r="O30" s="0" t="s">
        <v>441</v>
      </c>
      <c r="P30" s="0" t="s">
        <v>441</v>
      </c>
      <c r="Q30" s="0" t="n">
        <v>1000</v>
      </c>
      <c r="W30" s="0" t="n">
        <v>0</v>
      </c>
      <c r="X30" s="0" t="n">
        <v>460461585</v>
      </c>
      <c r="Y30" s="0" t="n">
        <v>0.012</v>
      </c>
      <c r="AA30" s="0" t="n">
        <v>11191.78</v>
      </c>
      <c r="AB30" s="0" t="n">
        <v>0</v>
      </c>
      <c r="AC30" s="0" t="n">
        <v>0</v>
      </c>
      <c r="AD30" s="0" t="n">
        <v>0</v>
      </c>
      <c r="AE30" s="0" t="n">
        <v>11191.78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012</v>
      </c>
      <c r="AV30" s="0" t="n">
        <v>0</v>
      </c>
      <c r="AW30" s="0" t="n">
        <v>2</v>
      </c>
      <c r="AX30" s="0" t="n">
        <v>38217231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36</f>
        <v>0.00024</v>
      </c>
      <c r="CY30" s="0" t="n">
        <f aca="false">AA30</f>
        <v>11191.78</v>
      </c>
      <c r="CZ30" s="0" t="n">
        <f aca="false">AE30</f>
        <v>11191.78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36)</f>
        <v>36</v>
      </c>
      <c r="B31" s="0" t="n">
        <v>38216718</v>
      </c>
      <c r="C31" s="0" t="n">
        <v>38217217</v>
      </c>
      <c r="D31" s="0" t="n">
        <v>29151973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682</v>
      </c>
      <c r="J31" s="0" t="s">
        <v>683</v>
      </c>
      <c r="K31" s="0" t="s">
        <v>684</v>
      </c>
      <c r="L31" s="0" t="n">
        <v>1348</v>
      </c>
      <c r="N31" s="0" t="n">
        <v>1009</v>
      </c>
      <c r="O31" s="0" t="s">
        <v>441</v>
      </c>
      <c r="P31" s="0" t="s">
        <v>441</v>
      </c>
      <c r="Q31" s="0" t="n">
        <v>1000</v>
      </c>
      <c r="W31" s="0" t="n">
        <v>0</v>
      </c>
      <c r="X31" s="0" t="n">
        <v>-1571362654</v>
      </c>
      <c r="Y31" s="0" t="n">
        <v>0</v>
      </c>
      <c r="AA31" s="0" t="n">
        <v>9824.7</v>
      </c>
      <c r="AB31" s="0" t="n">
        <v>0</v>
      </c>
      <c r="AC31" s="0" t="n">
        <v>0</v>
      </c>
      <c r="AD31" s="0" t="n">
        <v>0</v>
      </c>
      <c r="AE31" s="0" t="n">
        <v>9824.7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1</v>
      </c>
      <c r="AO31" s="0" t="n">
        <v>0</v>
      </c>
      <c r="AP31" s="0" t="n">
        <v>0</v>
      </c>
      <c r="AQ31" s="0" t="n">
        <v>0</v>
      </c>
      <c r="AR31" s="0" t="n">
        <v>0</v>
      </c>
      <c r="AT31" s="0" t="n">
        <v>0</v>
      </c>
      <c r="AV31" s="0" t="n">
        <v>0</v>
      </c>
      <c r="AW31" s="0" t="n">
        <v>2</v>
      </c>
      <c r="AX31" s="0" t="n">
        <v>38217232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36</f>
        <v>0</v>
      </c>
      <c r="CY31" s="0" t="n">
        <f aca="false">AA31</f>
        <v>9824.7</v>
      </c>
      <c r="CZ31" s="0" t="n">
        <f aca="false">AE31</f>
        <v>9824.7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36)</f>
        <v>36</v>
      </c>
      <c r="B32" s="0" t="n">
        <v>38216718</v>
      </c>
      <c r="C32" s="0" t="n">
        <v>38217217</v>
      </c>
      <c r="D32" s="0" t="n">
        <v>29164330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685</v>
      </c>
      <c r="J32" s="0" t="s">
        <v>686</v>
      </c>
      <c r="K32" s="0" t="s">
        <v>687</v>
      </c>
      <c r="L32" s="0" t="n">
        <v>1348</v>
      </c>
      <c r="N32" s="0" t="n">
        <v>1009</v>
      </c>
      <c r="O32" s="0" t="s">
        <v>441</v>
      </c>
      <c r="P32" s="0" t="s">
        <v>441</v>
      </c>
      <c r="Q32" s="0" t="n">
        <v>1000</v>
      </c>
      <c r="W32" s="0" t="n">
        <v>0</v>
      </c>
      <c r="X32" s="0" t="n">
        <v>1904811842</v>
      </c>
      <c r="Y32" s="0" t="n">
        <v>1.03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T32" s="0" t="n">
        <v>1.03</v>
      </c>
      <c r="AV32" s="0" t="n">
        <v>0</v>
      </c>
      <c r="AW32" s="0" t="n">
        <v>2</v>
      </c>
      <c r="AX32" s="0" t="n">
        <v>38217233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36</f>
        <v>0.0206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37)</f>
        <v>37</v>
      </c>
      <c r="B33" s="0" t="n">
        <v>38216718</v>
      </c>
      <c r="C33" s="0" t="n">
        <v>38217234</v>
      </c>
      <c r="D33" s="0" t="n">
        <v>29084579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527</v>
      </c>
      <c r="K33" s="0" t="s">
        <v>528</v>
      </c>
      <c r="L33" s="0" t="n">
        <v>1369</v>
      </c>
      <c r="N33" s="0" t="n">
        <v>1013</v>
      </c>
      <c r="O33" s="0" t="s">
        <v>529</v>
      </c>
      <c r="P33" s="0" t="s">
        <v>529</v>
      </c>
      <c r="Q33" s="0" t="n">
        <v>1</v>
      </c>
      <c r="W33" s="0" t="n">
        <v>0</v>
      </c>
      <c r="X33" s="0" t="n">
        <v>260198247</v>
      </c>
      <c r="Y33" s="0" t="n">
        <v>25.2264</v>
      </c>
      <c r="AA33" s="0" t="n">
        <v>0</v>
      </c>
      <c r="AB33" s="0" t="n">
        <v>0</v>
      </c>
      <c r="AC33" s="0" t="n">
        <v>0</v>
      </c>
      <c r="AD33" s="0" t="n">
        <v>9.29</v>
      </c>
      <c r="AE33" s="0" t="n">
        <v>0</v>
      </c>
      <c r="AF33" s="0" t="n">
        <v>0</v>
      </c>
      <c r="AG33" s="0" t="n">
        <v>0</v>
      </c>
      <c r="AH33" s="0" t="n">
        <v>9.29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8.28</v>
      </c>
      <c r="AU33" s="0" t="s">
        <v>196</v>
      </c>
      <c r="AV33" s="0" t="n">
        <v>1</v>
      </c>
      <c r="AW33" s="0" t="n">
        <v>2</v>
      </c>
      <c r="AX33" s="0" t="n">
        <v>38217242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37</f>
        <v>0.504528</v>
      </c>
      <c r="CY33" s="0" t="n">
        <f aca="false">AD33</f>
        <v>9.29</v>
      </c>
      <c r="CZ33" s="0" t="n">
        <f aca="false">AH33</f>
        <v>9.29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37)</f>
        <v>37</v>
      </c>
      <c r="B34" s="0" t="n">
        <v>38216718</v>
      </c>
      <c r="C34" s="0" t="n">
        <v>38217234</v>
      </c>
      <c r="D34" s="0" t="n">
        <v>29084573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639</v>
      </c>
      <c r="K34" s="0" t="s">
        <v>640</v>
      </c>
      <c r="L34" s="0" t="n">
        <v>608254</v>
      </c>
      <c r="N34" s="0" t="n">
        <v>1013</v>
      </c>
      <c r="O34" s="0" t="s">
        <v>641</v>
      </c>
      <c r="P34" s="0" t="s">
        <v>641</v>
      </c>
      <c r="Q34" s="0" t="n">
        <v>1</v>
      </c>
      <c r="W34" s="0" t="n">
        <v>0</v>
      </c>
      <c r="X34" s="0" t="n">
        <v>95408949</v>
      </c>
      <c r="Y34" s="0" t="n">
        <v>18.4092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13.34</v>
      </c>
      <c r="AU34" s="0" t="s">
        <v>196</v>
      </c>
      <c r="AV34" s="0" t="n">
        <v>2</v>
      </c>
      <c r="AW34" s="0" t="n">
        <v>2</v>
      </c>
      <c r="AX34" s="0" t="n">
        <v>38217243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37</f>
        <v>0.368184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37)</f>
        <v>37</v>
      </c>
      <c r="B35" s="0" t="n">
        <v>38216718</v>
      </c>
      <c r="C35" s="0" t="n">
        <v>38217234</v>
      </c>
      <c r="D35" s="0" t="n">
        <v>29147786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688</v>
      </c>
      <c r="J35" s="0" t="s">
        <v>689</v>
      </c>
      <c r="K35" s="0" t="s">
        <v>690</v>
      </c>
      <c r="L35" s="0" t="n">
        <v>1368</v>
      </c>
      <c r="N35" s="0" t="n">
        <v>1011</v>
      </c>
      <c r="O35" s="0" t="s">
        <v>535</v>
      </c>
      <c r="P35" s="0" t="s">
        <v>535</v>
      </c>
      <c r="Q35" s="0" t="n">
        <v>1</v>
      </c>
      <c r="W35" s="0" t="n">
        <v>0</v>
      </c>
      <c r="X35" s="0" t="n">
        <v>1174803808</v>
      </c>
      <c r="Y35" s="0" t="n">
        <v>18.4092</v>
      </c>
      <c r="AA35" s="0" t="n">
        <v>0</v>
      </c>
      <c r="AB35" s="0" t="n">
        <v>23.79</v>
      </c>
      <c r="AC35" s="0" t="n">
        <v>11.2</v>
      </c>
      <c r="AD35" s="0" t="n">
        <v>0</v>
      </c>
      <c r="AE35" s="0" t="n">
        <v>0</v>
      </c>
      <c r="AF35" s="0" t="n">
        <v>23.79</v>
      </c>
      <c r="AG35" s="0" t="n">
        <v>11.2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13.34</v>
      </c>
      <c r="AU35" s="0" t="s">
        <v>196</v>
      </c>
      <c r="AV35" s="0" t="n">
        <v>0</v>
      </c>
      <c r="AW35" s="0" t="n">
        <v>2</v>
      </c>
      <c r="AX35" s="0" t="n">
        <v>38217244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37</f>
        <v>0.368184</v>
      </c>
      <c r="CY35" s="0" t="n">
        <f aca="false">AB35</f>
        <v>23.79</v>
      </c>
      <c r="CZ35" s="0" t="n">
        <f aca="false">AF35</f>
        <v>23.79</v>
      </c>
      <c r="DA35" s="0" t="n">
        <f aca="false">AJ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37)</f>
        <v>37</v>
      </c>
      <c r="B36" s="0" t="n">
        <v>38216718</v>
      </c>
      <c r="C36" s="0" t="n">
        <v>38217234</v>
      </c>
      <c r="D36" s="0" t="n">
        <v>29147848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691</v>
      </c>
      <c r="J36" s="0" t="s">
        <v>692</v>
      </c>
      <c r="K36" s="0" t="s">
        <v>693</v>
      </c>
      <c r="L36" s="0" t="n">
        <v>1368</v>
      </c>
      <c r="N36" s="0" t="n">
        <v>1011</v>
      </c>
      <c r="O36" s="0" t="s">
        <v>535</v>
      </c>
      <c r="P36" s="0" t="s">
        <v>535</v>
      </c>
      <c r="Q36" s="0" t="n">
        <v>1</v>
      </c>
      <c r="W36" s="0" t="n">
        <v>0</v>
      </c>
      <c r="X36" s="0" t="n">
        <v>2075316124</v>
      </c>
      <c r="Y36" s="0" t="n">
        <v>18.4092</v>
      </c>
      <c r="AA36" s="0" t="n">
        <v>0</v>
      </c>
      <c r="AB36" s="0" t="n">
        <v>3.7</v>
      </c>
      <c r="AC36" s="0" t="n">
        <v>0</v>
      </c>
      <c r="AD36" s="0" t="n">
        <v>0</v>
      </c>
      <c r="AE36" s="0" t="n">
        <v>0</v>
      </c>
      <c r="AF36" s="0" t="n">
        <v>3.7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3.34</v>
      </c>
      <c r="AU36" s="0" t="s">
        <v>196</v>
      </c>
      <c r="AV36" s="0" t="n">
        <v>0</v>
      </c>
      <c r="AW36" s="0" t="n">
        <v>2</v>
      </c>
      <c r="AX36" s="0" t="n">
        <v>38217245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37</f>
        <v>0.368184</v>
      </c>
      <c r="CY36" s="0" t="n">
        <f aca="false">AB36</f>
        <v>3.7</v>
      </c>
      <c r="CZ36" s="0" t="n">
        <f aca="false">AF36</f>
        <v>3.7</v>
      </c>
      <c r="DA36" s="0" t="n">
        <f aca="false">AJ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37)</f>
        <v>37</v>
      </c>
      <c r="B37" s="0" t="n">
        <v>38216718</v>
      </c>
      <c r="C37" s="0" t="n">
        <v>38217234</v>
      </c>
      <c r="D37" s="0" t="n">
        <v>29149314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694</v>
      </c>
      <c r="J37" s="0" t="s">
        <v>695</v>
      </c>
      <c r="K37" s="0" t="s">
        <v>696</v>
      </c>
      <c r="L37" s="0" t="n">
        <v>1368</v>
      </c>
      <c r="N37" s="0" t="n">
        <v>1011</v>
      </c>
      <c r="O37" s="0" t="s">
        <v>535</v>
      </c>
      <c r="P37" s="0" t="s">
        <v>535</v>
      </c>
      <c r="Q37" s="0" t="n">
        <v>1</v>
      </c>
      <c r="W37" s="0" t="n">
        <v>0</v>
      </c>
      <c r="X37" s="0" t="n">
        <v>511792642</v>
      </c>
      <c r="Y37" s="0" t="n">
        <v>18.4092</v>
      </c>
      <c r="AA37" s="0" t="n">
        <v>0</v>
      </c>
      <c r="AB37" s="0" t="n">
        <v>5.59</v>
      </c>
      <c r="AC37" s="0" t="n">
        <v>0</v>
      </c>
      <c r="AD37" s="0" t="n">
        <v>0</v>
      </c>
      <c r="AE37" s="0" t="n">
        <v>0</v>
      </c>
      <c r="AF37" s="0" t="n">
        <v>5.59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13.34</v>
      </c>
      <c r="AU37" s="0" t="s">
        <v>196</v>
      </c>
      <c r="AV37" s="0" t="n">
        <v>0</v>
      </c>
      <c r="AW37" s="0" t="n">
        <v>2</v>
      </c>
      <c r="AX37" s="0" t="n">
        <v>38217246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37</f>
        <v>0.368184</v>
      </c>
      <c r="CY37" s="0" t="n">
        <f aca="false">AB37</f>
        <v>5.59</v>
      </c>
      <c r="CZ37" s="0" t="n">
        <f aca="false">AF37</f>
        <v>5.59</v>
      </c>
      <c r="DA37" s="0" t="n">
        <f aca="false">AJ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37)</f>
        <v>37</v>
      </c>
      <c r="B38" s="0" t="n">
        <v>38216718</v>
      </c>
      <c r="C38" s="0" t="n">
        <v>38217234</v>
      </c>
      <c r="D38" s="0" t="n">
        <v>29150788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697</v>
      </c>
      <c r="J38" s="0" t="s">
        <v>698</v>
      </c>
      <c r="K38" s="0" t="s">
        <v>699</v>
      </c>
      <c r="L38" s="0" t="n">
        <v>1348</v>
      </c>
      <c r="N38" s="0" t="n">
        <v>1009</v>
      </c>
      <c r="O38" s="0" t="s">
        <v>441</v>
      </c>
      <c r="P38" s="0" t="s">
        <v>441</v>
      </c>
      <c r="Q38" s="0" t="n">
        <v>1000</v>
      </c>
      <c r="W38" s="0" t="n">
        <v>0</v>
      </c>
      <c r="X38" s="0" t="n">
        <v>684093597</v>
      </c>
      <c r="Y38" s="0" t="n">
        <v>0.0069</v>
      </c>
      <c r="AA38" s="0" t="n">
        <v>16375.01</v>
      </c>
      <c r="AB38" s="0" t="n">
        <v>0</v>
      </c>
      <c r="AC38" s="0" t="n">
        <v>0</v>
      </c>
      <c r="AD38" s="0" t="n">
        <v>0</v>
      </c>
      <c r="AE38" s="0" t="n">
        <v>16375.01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69</v>
      </c>
      <c r="AV38" s="0" t="n">
        <v>0</v>
      </c>
      <c r="AW38" s="0" t="n">
        <v>2</v>
      </c>
      <c r="AX38" s="0" t="n">
        <v>38217247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37</f>
        <v>0.000138</v>
      </c>
      <c r="CY38" s="0" t="n">
        <f aca="false">AA38</f>
        <v>16375.01</v>
      </c>
      <c r="CZ38" s="0" t="n">
        <f aca="false">AE38</f>
        <v>16375.01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37)</f>
        <v>37</v>
      </c>
      <c r="B39" s="0" t="n">
        <v>38216718</v>
      </c>
      <c r="C39" s="0" t="n">
        <v>38217234</v>
      </c>
      <c r="D39" s="0" t="n">
        <v>29150988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700</v>
      </c>
      <c r="J39" s="0" t="s">
        <v>701</v>
      </c>
      <c r="K39" s="0" t="s">
        <v>702</v>
      </c>
      <c r="L39" s="0" t="n">
        <v>1348</v>
      </c>
      <c r="N39" s="0" t="n">
        <v>1009</v>
      </c>
      <c r="O39" s="0" t="s">
        <v>441</v>
      </c>
      <c r="P39" s="0" t="s">
        <v>441</v>
      </c>
      <c r="Q39" s="0" t="n">
        <v>1000</v>
      </c>
      <c r="W39" s="0" t="n">
        <v>0</v>
      </c>
      <c r="X39" s="0" t="n">
        <v>266607550</v>
      </c>
      <c r="Y39" s="0" t="n">
        <v>0.00365</v>
      </c>
      <c r="AA39" s="0" t="n">
        <v>18685</v>
      </c>
      <c r="AB39" s="0" t="n">
        <v>0</v>
      </c>
      <c r="AC39" s="0" t="n">
        <v>0</v>
      </c>
      <c r="AD39" s="0" t="n">
        <v>0</v>
      </c>
      <c r="AE39" s="0" t="n">
        <v>18685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00365</v>
      </c>
      <c r="AV39" s="0" t="n">
        <v>0</v>
      </c>
      <c r="AW39" s="0" t="n">
        <v>2</v>
      </c>
      <c r="AX39" s="0" t="n">
        <v>38217248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37</f>
        <v>7.3E-005</v>
      </c>
      <c r="CY39" s="0" t="n">
        <f aca="false">AA39</f>
        <v>18685</v>
      </c>
      <c r="CZ39" s="0" t="n">
        <f aca="false">AE39</f>
        <v>18685</v>
      </c>
      <c r="DA39" s="0" t="n">
        <f aca="false">AI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65)</f>
        <v>65</v>
      </c>
      <c r="B40" s="0" t="n">
        <v>38216718</v>
      </c>
      <c r="C40" s="0" t="n">
        <v>38217249</v>
      </c>
      <c r="D40" s="0" t="n">
        <v>29084612</v>
      </c>
      <c r="E40" s="0" t="n">
        <v>1</v>
      </c>
      <c r="F40" s="0" t="n">
        <v>1</v>
      </c>
      <c r="G40" s="0" t="n">
        <v>1</v>
      </c>
      <c r="H40" s="0" t="n">
        <v>1</v>
      </c>
      <c r="I40" s="0" t="s">
        <v>703</v>
      </c>
      <c r="K40" s="0" t="s">
        <v>704</v>
      </c>
      <c r="L40" s="0" t="n">
        <v>1369</v>
      </c>
      <c r="N40" s="0" t="n">
        <v>1013</v>
      </c>
      <c r="O40" s="0" t="s">
        <v>529</v>
      </c>
      <c r="P40" s="0" t="s">
        <v>529</v>
      </c>
      <c r="Q40" s="0" t="n">
        <v>1</v>
      </c>
      <c r="W40" s="0" t="n">
        <v>0</v>
      </c>
      <c r="X40" s="0" t="n">
        <v>1072881261</v>
      </c>
      <c r="Y40" s="0" t="n">
        <v>53.544</v>
      </c>
      <c r="AA40" s="0" t="n">
        <v>0</v>
      </c>
      <c r="AB40" s="0" t="n">
        <v>0</v>
      </c>
      <c r="AC40" s="0" t="n">
        <v>0</v>
      </c>
      <c r="AD40" s="0" t="n">
        <v>9.29</v>
      </c>
      <c r="AE40" s="0" t="n">
        <v>0</v>
      </c>
      <c r="AF40" s="0" t="n">
        <v>0</v>
      </c>
      <c r="AG40" s="0" t="n">
        <v>0</v>
      </c>
      <c r="AH40" s="0" t="n">
        <v>9.29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38.8</v>
      </c>
      <c r="AU40" s="0" t="s">
        <v>196</v>
      </c>
      <c r="AV40" s="0" t="n">
        <v>1</v>
      </c>
      <c r="AW40" s="0" t="n">
        <v>2</v>
      </c>
      <c r="AX40" s="0" t="n">
        <v>38217262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65</f>
        <v>53.544</v>
      </c>
      <c r="CY40" s="0" t="n">
        <f aca="false">AD40</f>
        <v>9.29</v>
      </c>
      <c r="CZ40" s="0" t="n">
        <f aca="false">AH40</f>
        <v>9.29</v>
      </c>
      <c r="DA40" s="0" t="n">
        <f aca="false">AL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65)</f>
        <v>65</v>
      </c>
      <c r="B41" s="0" t="n">
        <v>38216718</v>
      </c>
      <c r="C41" s="0" t="n">
        <v>38217249</v>
      </c>
      <c r="D41" s="0" t="n">
        <v>29084573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639</v>
      </c>
      <c r="K41" s="0" t="s">
        <v>640</v>
      </c>
      <c r="L41" s="0" t="n">
        <v>608254</v>
      </c>
      <c r="N41" s="0" t="n">
        <v>1013</v>
      </c>
      <c r="O41" s="0" t="s">
        <v>641</v>
      </c>
      <c r="P41" s="0" t="s">
        <v>641</v>
      </c>
      <c r="Q41" s="0" t="n">
        <v>1</v>
      </c>
      <c r="W41" s="0" t="n">
        <v>0</v>
      </c>
      <c r="X41" s="0" t="n">
        <v>95408949</v>
      </c>
      <c r="Y41" s="0" t="n">
        <v>1.656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.2</v>
      </c>
      <c r="AU41" s="0" t="s">
        <v>196</v>
      </c>
      <c r="AV41" s="0" t="n">
        <v>2</v>
      </c>
      <c r="AW41" s="0" t="n">
        <v>2</v>
      </c>
      <c r="AX41" s="0" t="n">
        <v>38217263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65</f>
        <v>1.656</v>
      </c>
      <c r="CY41" s="0" t="n">
        <f aca="false">AD41</f>
        <v>0</v>
      </c>
      <c r="CZ41" s="0" t="n">
        <f aca="false">AH41</f>
        <v>0</v>
      </c>
      <c r="DA41" s="0" t="n">
        <f aca="false">AL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65)</f>
        <v>65</v>
      </c>
      <c r="B42" s="0" t="n">
        <v>38216718</v>
      </c>
      <c r="C42" s="0" t="n">
        <v>38217249</v>
      </c>
      <c r="D42" s="0" t="n">
        <v>29147590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542</v>
      </c>
      <c r="J42" s="0" t="s">
        <v>544</v>
      </c>
      <c r="K42" s="0" t="s">
        <v>543</v>
      </c>
      <c r="L42" s="0" t="n">
        <v>1368</v>
      </c>
      <c r="N42" s="0" t="n">
        <v>1011</v>
      </c>
      <c r="O42" s="0" t="s">
        <v>535</v>
      </c>
      <c r="P42" s="0" t="s">
        <v>535</v>
      </c>
      <c r="Q42" s="0" t="n">
        <v>1</v>
      </c>
      <c r="W42" s="0" t="n">
        <v>0</v>
      </c>
      <c r="X42" s="0" t="n">
        <v>858668480</v>
      </c>
      <c r="Y42" s="0" t="n">
        <v>1.656</v>
      </c>
      <c r="AA42" s="0" t="n">
        <v>0</v>
      </c>
      <c r="AB42" s="0" t="n">
        <v>131.11</v>
      </c>
      <c r="AC42" s="0" t="n">
        <v>13.03</v>
      </c>
      <c r="AD42" s="0" t="n">
        <v>0</v>
      </c>
      <c r="AE42" s="0" t="n">
        <v>0</v>
      </c>
      <c r="AF42" s="0" t="n">
        <v>131.11</v>
      </c>
      <c r="AG42" s="0" t="n">
        <v>13.03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.2</v>
      </c>
      <c r="AU42" s="0" t="s">
        <v>196</v>
      </c>
      <c r="AV42" s="0" t="n">
        <v>0</v>
      </c>
      <c r="AW42" s="0" t="n">
        <v>2</v>
      </c>
      <c r="AX42" s="0" t="n">
        <v>38217264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65</f>
        <v>1.656</v>
      </c>
      <c r="CY42" s="0" t="n">
        <f aca="false">AB42</f>
        <v>131.11</v>
      </c>
      <c r="CZ42" s="0" t="n">
        <f aca="false">AF42</f>
        <v>131.11</v>
      </c>
      <c r="DA42" s="0" t="n">
        <f aca="false">AJ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65)</f>
        <v>65</v>
      </c>
      <c r="B43" s="0" t="n">
        <v>38216718</v>
      </c>
      <c r="C43" s="0" t="n">
        <v>38217249</v>
      </c>
      <c r="D43" s="0" t="n">
        <v>29147805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705</v>
      </c>
      <c r="J43" s="0" t="s">
        <v>706</v>
      </c>
      <c r="K43" s="0" t="s">
        <v>707</v>
      </c>
      <c r="L43" s="0" t="n">
        <v>1368</v>
      </c>
      <c r="N43" s="0" t="n">
        <v>1011</v>
      </c>
      <c r="O43" s="0" t="s">
        <v>535</v>
      </c>
      <c r="P43" s="0" t="s">
        <v>535</v>
      </c>
      <c r="Q43" s="0" t="n">
        <v>1</v>
      </c>
      <c r="W43" s="0" t="n">
        <v>0</v>
      </c>
      <c r="X43" s="0" t="n">
        <v>574955774</v>
      </c>
      <c r="Y43" s="0" t="n">
        <v>3.3948</v>
      </c>
      <c r="AA43" s="0" t="n">
        <v>0</v>
      </c>
      <c r="AB43" s="0" t="n">
        <v>8.1</v>
      </c>
      <c r="AC43" s="0" t="n">
        <v>0</v>
      </c>
      <c r="AD43" s="0" t="n">
        <v>0</v>
      </c>
      <c r="AE43" s="0" t="n">
        <v>0</v>
      </c>
      <c r="AF43" s="0" t="n">
        <v>8.1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2.46</v>
      </c>
      <c r="AU43" s="0" t="s">
        <v>196</v>
      </c>
      <c r="AV43" s="0" t="n">
        <v>0</v>
      </c>
      <c r="AW43" s="0" t="n">
        <v>2</v>
      </c>
      <c r="AX43" s="0" t="n">
        <v>38217265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65</f>
        <v>3.3948</v>
      </c>
      <c r="CY43" s="0" t="n">
        <f aca="false">AB43</f>
        <v>8.1</v>
      </c>
      <c r="CZ43" s="0" t="n">
        <f aca="false">AF43</f>
        <v>8.1</v>
      </c>
      <c r="DA43" s="0" t="n">
        <f aca="false">AJ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65)</f>
        <v>65</v>
      </c>
      <c r="B44" s="0" t="n">
        <v>38216718</v>
      </c>
      <c r="C44" s="0" t="n">
        <v>38217249</v>
      </c>
      <c r="D44" s="0" t="n">
        <v>29149520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665</v>
      </c>
      <c r="J44" s="0" t="s">
        <v>666</v>
      </c>
      <c r="K44" s="0" t="s">
        <v>667</v>
      </c>
      <c r="L44" s="0" t="n">
        <v>1368</v>
      </c>
      <c r="N44" s="0" t="n">
        <v>1011</v>
      </c>
      <c r="O44" s="0" t="s">
        <v>535</v>
      </c>
      <c r="P44" s="0" t="s">
        <v>535</v>
      </c>
      <c r="Q44" s="0" t="n">
        <v>1</v>
      </c>
      <c r="W44" s="0" t="n">
        <v>0</v>
      </c>
      <c r="X44" s="0" t="n">
        <v>-1931461795</v>
      </c>
      <c r="Y44" s="0" t="n">
        <v>0.6486</v>
      </c>
      <c r="AA44" s="0" t="n">
        <v>0</v>
      </c>
      <c r="AB44" s="0" t="n">
        <v>91.62</v>
      </c>
      <c r="AC44" s="0" t="n">
        <v>0</v>
      </c>
      <c r="AD44" s="0" t="n">
        <v>0</v>
      </c>
      <c r="AE44" s="0" t="n">
        <v>0</v>
      </c>
      <c r="AF44" s="0" t="n">
        <v>91.62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47</v>
      </c>
      <c r="AU44" s="0" t="s">
        <v>196</v>
      </c>
      <c r="AV44" s="0" t="n">
        <v>0</v>
      </c>
      <c r="AW44" s="0" t="n">
        <v>2</v>
      </c>
      <c r="AX44" s="0" t="n">
        <v>38217266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65</f>
        <v>0.6486</v>
      </c>
      <c r="CY44" s="0" t="n">
        <f aca="false">AB44</f>
        <v>91.62</v>
      </c>
      <c r="CZ44" s="0" t="n">
        <f aca="false">AF44</f>
        <v>91.62</v>
      </c>
      <c r="DA44" s="0" t="n">
        <f aca="false">AJ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65)</f>
        <v>65</v>
      </c>
      <c r="B45" s="0" t="n">
        <v>38216718</v>
      </c>
      <c r="C45" s="0" t="n">
        <v>38217249</v>
      </c>
      <c r="D45" s="0" t="n">
        <v>29150436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708</v>
      </c>
      <c r="J45" s="0" t="s">
        <v>709</v>
      </c>
      <c r="K45" s="0" t="s">
        <v>710</v>
      </c>
      <c r="L45" s="0" t="n">
        <v>1348</v>
      </c>
      <c r="N45" s="0" t="n">
        <v>1009</v>
      </c>
      <c r="O45" s="0" t="s">
        <v>441</v>
      </c>
      <c r="P45" s="0" t="s">
        <v>441</v>
      </c>
      <c r="Q45" s="0" t="n">
        <v>1000</v>
      </c>
      <c r="W45" s="0" t="n">
        <v>0</v>
      </c>
      <c r="X45" s="0" t="n">
        <v>-468076509</v>
      </c>
      <c r="Y45" s="0" t="n">
        <v>0.0002</v>
      </c>
      <c r="AA45" s="0" t="n">
        <v>4812.63</v>
      </c>
      <c r="AB45" s="0" t="n">
        <v>0</v>
      </c>
      <c r="AC45" s="0" t="n">
        <v>0</v>
      </c>
      <c r="AD45" s="0" t="n">
        <v>0</v>
      </c>
      <c r="AE45" s="0" t="n">
        <v>4812.63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02</v>
      </c>
      <c r="AV45" s="0" t="n">
        <v>0</v>
      </c>
      <c r="AW45" s="0" t="n">
        <v>2</v>
      </c>
      <c r="AX45" s="0" t="n">
        <v>38217267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65</f>
        <v>0.0002</v>
      </c>
      <c r="CY45" s="0" t="n">
        <f aca="false">AA45</f>
        <v>4812.63</v>
      </c>
      <c r="CZ45" s="0" t="n">
        <f aca="false">AE45</f>
        <v>4812.63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65)</f>
        <v>65</v>
      </c>
      <c r="B46" s="0" t="n">
        <v>38216718</v>
      </c>
      <c r="C46" s="0" t="n">
        <v>38217249</v>
      </c>
      <c r="D46" s="0" t="n">
        <v>2915098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711</v>
      </c>
      <c r="J46" s="0" t="s">
        <v>712</v>
      </c>
      <c r="K46" s="0" t="s">
        <v>713</v>
      </c>
      <c r="L46" s="0" t="n">
        <v>1302</v>
      </c>
      <c r="N46" s="0" t="n">
        <v>1003</v>
      </c>
      <c r="O46" s="0" t="s">
        <v>714</v>
      </c>
      <c r="P46" s="0" t="s">
        <v>714</v>
      </c>
      <c r="Q46" s="0" t="n">
        <v>10</v>
      </c>
      <c r="W46" s="0" t="n">
        <v>0</v>
      </c>
      <c r="X46" s="0" t="n">
        <v>-515159852</v>
      </c>
      <c r="Y46" s="0" t="n">
        <v>0.03</v>
      </c>
      <c r="AA46" s="0" t="n">
        <v>49.56</v>
      </c>
      <c r="AB46" s="0" t="n">
        <v>0</v>
      </c>
      <c r="AC46" s="0" t="n">
        <v>0</v>
      </c>
      <c r="AD46" s="0" t="n">
        <v>0</v>
      </c>
      <c r="AE46" s="0" t="n">
        <v>49.56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03</v>
      </c>
      <c r="AV46" s="0" t="n">
        <v>0</v>
      </c>
      <c r="AW46" s="0" t="n">
        <v>2</v>
      </c>
      <c r="AX46" s="0" t="n">
        <v>38217268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65</f>
        <v>0.03</v>
      </c>
      <c r="CY46" s="0" t="n">
        <f aca="false">AA46</f>
        <v>49.56</v>
      </c>
      <c r="CZ46" s="0" t="n">
        <f aca="false">AE46</f>
        <v>49.56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65)</f>
        <v>65</v>
      </c>
      <c r="B47" s="0" t="n">
        <v>38216718</v>
      </c>
      <c r="C47" s="0" t="n">
        <v>38217249</v>
      </c>
      <c r="D47" s="0" t="n">
        <v>29151891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715</v>
      </c>
      <c r="J47" s="0" t="s">
        <v>716</v>
      </c>
      <c r="K47" s="0" t="s">
        <v>717</v>
      </c>
      <c r="L47" s="0" t="n">
        <v>1348</v>
      </c>
      <c r="N47" s="0" t="n">
        <v>1009</v>
      </c>
      <c r="O47" s="0" t="s">
        <v>441</v>
      </c>
      <c r="P47" s="0" t="s">
        <v>441</v>
      </c>
      <c r="Q47" s="0" t="n">
        <v>1000</v>
      </c>
      <c r="W47" s="0" t="n">
        <v>0</v>
      </c>
      <c r="X47" s="0" t="n">
        <v>485005295</v>
      </c>
      <c r="Y47" s="0" t="n">
        <v>0.002</v>
      </c>
      <c r="AA47" s="0" t="n">
        <v>5763</v>
      </c>
      <c r="AB47" s="0" t="n">
        <v>0</v>
      </c>
      <c r="AC47" s="0" t="n">
        <v>0</v>
      </c>
      <c r="AD47" s="0" t="n">
        <v>0</v>
      </c>
      <c r="AE47" s="0" t="n">
        <v>5763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002</v>
      </c>
      <c r="AV47" s="0" t="n">
        <v>0</v>
      </c>
      <c r="AW47" s="0" t="n">
        <v>2</v>
      </c>
      <c r="AX47" s="0" t="n">
        <v>38217269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65</f>
        <v>0.002</v>
      </c>
      <c r="CY47" s="0" t="n">
        <f aca="false">AA47</f>
        <v>5763</v>
      </c>
      <c r="CZ47" s="0" t="n">
        <f aca="false">AE47</f>
        <v>5763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65)</f>
        <v>65</v>
      </c>
      <c r="B48" s="0" t="n">
        <v>38216718</v>
      </c>
      <c r="C48" s="0" t="n">
        <v>38217249</v>
      </c>
      <c r="D48" s="0" t="n">
        <v>29152161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718</v>
      </c>
      <c r="J48" s="0" t="s">
        <v>719</v>
      </c>
      <c r="K48" s="0" t="s">
        <v>720</v>
      </c>
      <c r="L48" s="0" t="n">
        <v>1346</v>
      </c>
      <c r="N48" s="0" t="n">
        <v>1009</v>
      </c>
      <c r="O48" s="0" t="s">
        <v>721</v>
      </c>
      <c r="P48" s="0" t="s">
        <v>721</v>
      </c>
      <c r="Q48" s="0" t="n">
        <v>1</v>
      </c>
      <c r="W48" s="0" t="n">
        <v>0</v>
      </c>
      <c r="X48" s="0" t="n">
        <v>-1161580858</v>
      </c>
      <c r="Y48" s="0" t="n">
        <v>0.8</v>
      </c>
      <c r="AA48" s="0" t="n">
        <v>11.11</v>
      </c>
      <c r="AB48" s="0" t="n">
        <v>0</v>
      </c>
      <c r="AC48" s="0" t="n">
        <v>0</v>
      </c>
      <c r="AD48" s="0" t="n">
        <v>0</v>
      </c>
      <c r="AE48" s="0" t="n">
        <v>11.11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8</v>
      </c>
      <c r="AV48" s="0" t="n">
        <v>0</v>
      </c>
      <c r="AW48" s="0" t="n">
        <v>2</v>
      </c>
      <c r="AX48" s="0" t="n">
        <v>38217270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65</f>
        <v>0.8</v>
      </c>
      <c r="CY48" s="0" t="n">
        <f aca="false">AA48</f>
        <v>11.11</v>
      </c>
      <c r="CZ48" s="0" t="n">
        <f aca="false">AE48</f>
        <v>11.11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65)</f>
        <v>65</v>
      </c>
      <c r="B49" s="0" t="n">
        <v>38216718</v>
      </c>
      <c r="C49" s="0" t="n">
        <v>38217249</v>
      </c>
      <c r="D49" s="0" t="n">
        <v>29152349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722</v>
      </c>
      <c r="J49" s="0" t="s">
        <v>723</v>
      </c>
      <c r="K49" s="0" t="s">
        <v>724</v>
      </c>
      <c r="L49" s="0" t="n">
        <v>1346</v>
      </c>
      <c r="N49" s="0" t="n">
        <v>1009</v>
      </c>
      <c r="O49" s="0" t="s">
        <v>721</v>
      </c>
      <c r="P49" s="0" t="s">
        <v>721</v>
      </c>
      <c r="Q49" s="0" t="n">
        <v>1</v>
      </c>
      <c r="W49" s="0" t="n">
        <v>0</v>
      </c>
      <c r="X49" s="0" t="n">
        <v>-444769609</v>
      </c>
      <c r="Y49" s="0" t="n">
        <v>0.3</v>
      </c>
      <c r="AA49" s="0" t="n">
        <v>28.6</v>
      </c>
      <c r="AB49" s="0" t="n">
        <v>0</v>
      </c>
      <c r="AC49" s="0" t="n">
        <v>0</v>
      </c>
      <c r="AD49" s="0" t="n">
        <v>0</v>
      </c>
      <c r="AE49" s="0" t="n">
        <v>28.6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3</v>
      </c>
      <c r="AV49" s="0" t="n">
        <v>0</v>
      </c>
      <c r="AW49" s="0" t="n">
        <v>2</v>
      </c>
      <c r="AX49" s="0" t="n">
        <v>38217271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65</f>
        <v>0.3</v>
      </c>
      <c r="CY49" s="0" t="n">
        <f aca="false">AA49</f>
        <v>28.6</v>
      </c>
      <c r="CZ49" s="0" t="n">
        <f aca="false">AE49</f>
        <v>28.6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65)</f>
        <v>65</v>
      </c>
      <c r="B50" s="0" t="n">
        <v>38216718</v>
      </c>
      <c r="C50" s="0" t="n">
        <v>38217249</v>
      </c>
      <c r="D50" s="0" t="n">
        <v>29152550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725</v>
      </c>
      <c r="J50" s="0" t="s">
        <v>726</v>
      </c>
      <c r="K50" s="0" t="s">
        <v>727</v>
      </c>
      <c r="L50" s="0" t="n">
        <v>1348</v>
      </c>
      <c r="N50" s="0" t="n">
        <v>1009</v>
      </c>
      <c r="O50" s="0" t="s">
        <v>441</v>
      </c>
      <c r="P50" s="0" t="s">
        <v>441</v>
      </c>
      <c r="Q50" s="0" t="n">
        <v>1000</v>
      </c>
      <c r="W50" s="0" t="n">
        <v>0</v>
      </c>
      <c r="X50" s="0" t="n">
        <v>1030786403</v>
      </c>
      <c r="Y50" s="0" t="n">
        <v>0.00017</v>
      </c>
      <c r="AA50" s="0" t="n">
        <v>22264.85</v>
      </c>
      <c r="AB50" s="0" t="n">
        <v>0</v>
      </c>
      <c r="AC50" s="0" t="n">
        <v>0</v>
      </c>
      <c r="AD50" s="0" t="n">
        <v>0</v>
      </c>
      <c r="AE50" s="0" t="n">
        <v>22264.85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00017</v>
      </c>
      <c r="AV50" s="0" t="n">
        <v>0</v>
      </c>
      <c r="AW50" s="0" t="n">
        <v>2</v>
      </c>
      <c r="AX50" s="0" t="n">
        <v>38217272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65</f>
        <v>0.00017</v>
      </c>
      <c r="CY50" s="0" t="n">
        <f aca="false">AA50</f>
        <v>22264.85</v>
      </c>
      <c r="CZ50" s="0" t="n">
        <f aca="false">AE50</f>
        <v>22264.85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65)</f>
        <v>65</v>
      </c>
      <c r="B51" s="0" t="n">
        <v>38216718</v>
      </c>
      <c r="C51" s="0" t="n">
        <v>38217249</v>
      </c>
      <c r="D51" s="0" t="n">
        <v>29215987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728</v>
      </c>
      <c r="J51" s="0" t="s">
        <v>729</v>
      </c>
      <c r="K51" s="0" t="s">
        <v>730</v>
      </c>
      <c r="L51" s="0" t="n">
        <v>1344</v>
      </c>
      <c r="N51" s="0" t="n">
        <v>1008</v>
      </c>
      <c r="O51" s="0" t="s">
        <v>731</v>
      </c>
      <c r="P51" s="0" t="s">
        <v>731</v>
      </c>
      <c r="Q51" s="0" t="n">
        <v>1</v>
      </c>
      <c r="W51" s="0" t="n">
        <v>0</v>
      </c>
      <c r="X51" s="0" t="n">
        <v>-1930947569</v>
      </c>
      <c r="Y51" s="0" t="n">
        <v>7.47</v>
      </c>
      <c r="AA51" s="0" t="n">
        <v>1</v>
      </c>
      <c r="AB51" s="0" t="n">
        <v>0</v>
      </c>
      <c r="AC51" s="0" t="n">
        <v>0</v>
      </c>
      <c r="AD51" s="0" t="n">
        <v>0</v>
      </c>
      <c r="AE51" s="0" t="n">
        <v>1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7.47</v>
      </c>
      <c r="AV51" s="0" t="n">
        <v>0</v>
      </c>
      <c r="AW51" s="0" t="n">
        <v>2</v>
      </c>
      <c r="AX51" s="0" t="n">
        <v>38217273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65</f>
        <v>7.47</v>
      </c>
      <c r="CY51" s="0" t="n">
        <f aca="false">AA51</f>
        <v>1</v>
      </c>
      <c r="CZ51" s="0" t="n">
        <f aca="false">AE51</f>
        <v>1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66)</f>
        <v>66</v>
      </c>
      <c r="B52" s="0" t="n">
        <v>38216718</v>
      </c>
      <c r="C52" s="0" t="n">
        <v>38217274</v>
      </c>
      <c r="D52" s="0" t="n">
        <v>29084612</v>
      </c>
      <c r="E52" s="0" t="n">
        <v>1</v>
      </c>
      <c r="F52" s="0" t="n">
        <v>1</v>
      </c>
      <c r="G52" s="0" t="n">
        <v>1</v>
      </c>
      <c r="H52" s="0" t="n">
        <v>1</v>
      </c>
      <c r="I52" s="0" t="s">
        <v>703</v>
      </c>
      <c r="K52" s="0" t="s">
        <v>704</v>
      </c>
      <c r="L52" s="0" t="n">
        <v>1369</v>
      </c>
      <c r="N52" s="0" t="n">
        <v>1013</v>
      </c>
      <c r="O52" s="0" t="s">
        <v>529</v>
      </c>
      <c r="P52" s="0" t="s">
        <v>529</v>
      </c>
      <c r="Q52" s="0" t="n">
        <v>1</v>
      </c>
      <c r="W52" s="0" t="n">
        <v>0</v>
      </c>
      <c r="X52" s="0" t="n">
        <v>1072881261</v>
      </c>
      <c r="Y52" s="0" t="n">
        <v>20.148</v>
      </c>
      <c r="AA52" s="0" t="n">
        <v>0</v>
      </c>
      <c r="AB52" s="0" t="n">
        <v>0</v>
      </c>
      <c r="AC52" s="0" t="n">
        <v>0</v>
      </c>
      <c r="AD52" s="0" t="n">
        <v>9.29</v>
      </c>
      <c r="AE52" s="0" t="n">
        <v>0</v>
      </c>
      <c r="AF52" s="0" t="n">
        <v>0</v>
      </c>
      <c r="AG52" s="0" t="n">
        <v>0</v>
      </c>
      <c r="AH52" s="0" t="n">
        <v>9.29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14.6</v>
      </c>
      <c r="AU52" s="0" t="s">
        <v>196</v>
      </c>
      <c r="AV52" s="0" t="n">
        <v>1</v>
      </c>
      <c r="AW52" s="0" t="n">
        <v>2</v>
      </c>
      <c r="AX52" s="0" t="n">
        <v>38217285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66</f>
        <v>20.148</v>
      </c>
      <c r="CY52" s="0" t="n">
        <f aca="false">AD52</f>
        <v>9.29</v>
      </c>
      <c r="CZ52" s="0" t="n">
        <f aca="false">AH52</f>
        <v>9.29</v>
      </c>
      <c r="DA52" s="0" t="n">
        <f aca="false">AL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66)</f>
        <v>66</v>
      </c>
      <c r="B53" s="0" t="n">
        <v>38216718</v>
      </c>
      <c r="C53" s="0" t="n">
        <v>38217274</v>
      </c>
      <c r="D53" s="0" t="n">
        <v>29084573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639</v>
      </c>
      <c r="K53" s="0" t="s">
        <v>640</v>
      </c>
      <c r="L53" s="0" t="n">
        <v>608254</v>
      </c>
      <c r="N53" s="0" t="n">
        <v>1013</v>
      </c>
      <c r="O53" s="0" t="s">
        <v>641</v>
      </c>
      <c r="P53" s="0" t="s">
        <v>641</v>
      </c>
      <c r="Q53" s="0" t="n">
        <v>1</v>
      </c>
      <c r="W53" s="0" t="n">
        <v>0</v>
      </c>
      <c r="X53" s="0" t="n">
        <v>95408949</v>
      </c>
      <c r="Y53" s="0" t="n">
        <v>1.104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8</v>
      </c>
      <c r="AU53" s="0" t="s">
        <v>196</v>
      </c>
      <c r="AV53" s="0" t="n">
        <v>2</v>
      </c>
      <c r="AW53" s="0" t="n">
        <v>2</v>
      </c>
      <c r="AX53" s="0" t="n">
        <v>38217286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66</f>
        <v>1.104</v>
      </c>
      <c r="CY53" s="0" t="n">
        <f aca="false">AD53</f>
        <v>0</v>
      </c>
      <c r="CZ53" s="0" t="n">
        <f aca="false">AH53</f>
        <v>0</v>
      </c>
      <c r="DA53" s="0" t="n">
        <f aca="false">AL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66)</f>
        <v>66</v>
      </c>
      <c r="B54" s="0" t="n">
        <v>38216718</v>
      </c>
      <c r="C54" s="0" t="n">
        <v>38217274</v>
      </c>
      <c r="D54" s="0" t="n">
        <v>29147590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542</v>
      </c>
      <c r="J54" s="0" t="s">
        <v>544</v>
      </c>
      <c r="K54" s="0" t="s">
        <v>543</v>
      </c>
      <c r="L54" s="0" t="n">
        <v>1368</v>
      </c>
      <c r="N54" s="0" t="n">
        <v>1011</v>
      </c>
      <c r="O54" s="0" t="s">
        <v>535</v>
      </c>
      <c r="P54" s="0" t="s">
        <v>535</v>
      </c>
      <c r="Q54" s="0" t="n">
        <v>1</v>
      </c>
      <c r="W54" s="0" t="n">
        <v>0</v>
      </c>
      <c r="X54" s="0" t="n">
        <v>858668480</v>
      </c>
      <c r="Y54" s="0" t="n">
        <v>1.104</v>
      </c>
      <c r="AA54" s="0" t="n">
        <v>0</v>
      </c>
      <c r="AB54" s="0" t="n">
        <v>131.11</v>
      </c>
      <c r="AC54" s="0" t="n">
        <v>13.03</v>
      </c>
      <c r="AD54" s="0" t="n">
        <v>0</v>
      </c>
      <c r="AE54" s="0" t="n">
        <v>0</v>
      </c>
      <c r="AF54" s="0" t="n">
        <v>131.11</v>
      </c>
      <c r="AG54" s="0" t="n">
        <v>13.03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8</v>
      </c>
      <c r="AU54" s="0" t="s">
        <v>196</v>
      </c>
      <c r="AV54" s="0" t="n">
        <v>0</v>
      </c>
      <c r="AW54" s="0" t="n">
        <v>2</v>
      </c>
      <c r="AX54" s="0" t="n">
        <v>38217287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66</f>
        <v>1.104</v>
      </c>
      <c r="CY54" s="0" t="n">
        <f aca="false">AB54</f>
        <v>131.11</v>
      </c>
      <c r="CZ54" s="0" t="n">
        <f aca="false">AF54</f>
        <v>131.11</v>
      </c>
      <c r="DA54" s="0" t="n">
        <f aca="false">AJ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66)</f>
        <v>66</v>
      </c>
      <c r="B55" s="0" t="n">
        <v>38216718</v>
      </c>
      <c r="C55" s="0" t="n">
        <v>38217274</v>
      </c>
      <c r="D55" s="0" t="n">
        <v>2914952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665</v>
      </c>
      <c r="J55" s="0" t="s">
        <v>666</v>
      </c>
      <c r="K55" s="0" t="s">
        <v>667</v>
      </c>
      <c r="L55" s="0" t="n">
        <v>1368</v>
      </c>
      <c r="N55" s="0" t="n">
        <v>1011</v>
      </c>
      <c r="O55" s="0" t="s">
        <v>535</v>
      </c>
      <c r="P55" s="0" t="s">
        <v>535</v>
      </c>
      <c r="Q55" s="0" t="n">
        <v>1</v>
      </c>
      <c r="W55" s="0" t="n">
        <v>0</v>
      </c>
      <c r="X55" s="0" t="n">
        <v>-1931461795</v>
      </c>
      <c r="Y55" s="0" t="n">
        <v>1.104</v>
      </c>
      <c r="AA55" s="0" t="n">
        <v>0</v>
      </c>
      <c r="AB55" s="0" t="n">
        <v>91.62</v>
      </c>
      <c r="AC55" s="0" t="n">
        <v>0</v>
      </c>
      <c r="AD55" s="0" t="n">
        <v>0</v>
      </c>
      <c r="AE55" s="0" t="n">
        <v>0</v>
      </c>
      <c r="AF55" s="0" t="n">
        <v>91.62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8</v>
      </c>
      <c r="AU55" s="0" t="s">
        <v>196</v>
      </c>
      <c r="AV55" s="0" t="n">
        <v>0</v>
      </c>
      <c r="AW55" s="0" t="n">
        <v>2</v>
      </c>
      <c r="AX55" s="0" t="n">
        <v>38217288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66</f>
        <v>1.104</v>
      </c>
      <c r="CY55" s="0" t="n">
        <f aca="false">AB55</f>
        <v>91.62</v>
      </c>
      <c r="CZ55" s="0" t="n">
        <f aca="false">AF55</f>
        <v>91.62</v>
      </c>
      <c r="DA55" s="0" t="n">
        <f aca="false">AJ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66)</f>
        <v>66</v>
      </c>
      <c r="B56" s="0" t="n">
        <v>38216718</v>
      </c>
      <c r="C56" s="0" t="n">
        <v>38217274</v>
      </c>
      <c r="D56" s="0" t="n">
        <v>29152203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732</v>
      </c>
      <c r="J56" s="0" t="s">
        <v>733</v>
      </c>
      <c r="K56" s="0" t="s">
        <v>684</v>
      </c>
      <c r="L56" s="0" t="n">
        <v>1346</v>
      </c>
      <c r="N56" s="0" t="n">
        <v>1009</v>
      </c>
      <c r="O56" s="0" t="s">
        <v>721</v>
      </c>
      <c r="P56" s="0" t="s">
        <v>721</v>
      </c>
      <c r="Q56" s="0" t="n">
        <v>1</v>
      </c>
      <c r="W56" s="0" t="n">
        <v>0</v>
      </c>
      <c r="X56" s="0" t="n">
        <v>-2031188702</v>
      </c>
      <c r="Y56" s="0" t="n">
        <v>0.77</v>
      </c>
      <c r="AA56" s="0" t="n">
        <v>9.4</v>
      </c>
      <c r="AB56" s="0" t="n">
        <v>0</v>
      </c>
      <c r="AC56" s="0" t="n">
        <v>0</v>
      </c>
      <c r="AD56" s="0" t="n">
        <v>0</v>
      </c>
      <c r="AE56" s="0" t="n">
        <v>9.4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77</v>
      </c>
      <c r="AV56" s="0" t="n">
        <v>0</v>
      </c>
      <c r="AW56" s="0" t="n">
        <v>2</v>
      </c>
      <c r="AX56" s="0" t="n">
        <v>38217289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66</f>
        <v>0.77</v>
      </c>
      <c r="CY56" s="0" t="n">
        <f aca="false">AA56</f>
        <v>9.4</v>
      </c>
      <c r="CZ56" s="0" t="n">
        <f aca="false">AE56</f>
        <v>9.4</v>
      </c>
      <c r="DA56" s="0" t="n">
        <f aca="false">AI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66)</f>
        <v>66</v>
      </c>
      <c r="B57" s="0" t="n">
        <v>38216718</v>
      </c>
      <c r="C57" s="0" t="n">
        <v>38217274</v>
      </c>
      <c r="D57" s="0" t="n">
        <v>2915269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734</v>
      </c>
      <c r="J57" s="0" t="s">
        <v>735</v>
      </c>
      <c r="K57" s="0" t="s">
        <v>736</v>
      </c>
      <c r="L57" s="0" t="n">
        <v>1308</v>
      </c>
      <c r="N57" s="0" t="n">
        <v>1003</v>
      </c>
      <c r="O57" s="0" t="s">
        <v>299</v>
      </c>
      <c r="P57" s="0" t="s">
        <v>299</v>
      </c>
      <c r="Q57" s="0" t="n">
        <v>100</v>
      </c>
      <c r="W57" s="0" t="n">
        <v>0</v>
      </c>
      <c r="X57" s="0" t="n">
        <v>1848600525</v>
      </c>
      <c r="Y57" s="0" t="n">
        <v>0.0048</v>
      </c>
      <c r="AA57" s="0" t="n">
        <v>120</v>
      </c>
      <c r="AB57" s="0" t="n">
        <v>0</v>
      </c>
      <c r="AC57" s="0" t="n">
        <v>0</v>
      </c>
      <c r="AD57" s="0" t="n">
        <v>0</v>
      </c>
      <c r="AE57" s="0" t="n">
        <v>12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0048</v>
      </c>
      <c r="AV57" s="0" t="n">
        <v>0</v>
      </c>
      <c r="AW57" s="0" t="n">
        <v>2</v>
      </c>
      <c r="AX57" s="0" t="n">
        <v>38217290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66</f>
        <v>0.0048</v>
      </c>
      <c r="CY57" s="0" t="n">
        <f aca="false">AA57</f>
        <v>120</v>
      </c>
      <c r="CZ57" s="0" t="n">
        <f aca="false">AE57</f>
        <v>120</v>
      </c>
      <c r="DA57" s="0" t="n">
        <f aca="false">AI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66)</f>
        <v>66</v>
      </c>
      <c r="B58" s="0" t="n">
        <v>38216718</v>
      </c>
      <c r="C58" s="0" t="n">
        <v>38217274</v>
      </c>
      <c r="D58" s="0" t="n">
        <v>29203123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737</v>
      </c>
      <c r="J58" s="0" t="s">
        <v>738</v>
      </c>
      <c r="K58" s="0" t="s">
        <v>739</v>
      </c>
      <c r="L58" s="0" t="n">
        <v>1346</v>
      </c>
      <c r="N58" s="0" t="n">
        <v>1009</v>
      </c>
      <c r="O58" s="0" t="s">
        <v>721</v>
      </c>
      <c r="P58" s="0" t="s">
        <v>721</v>
      </c>
      <c r="Q58" s="0" t="n">
        <v>1</v>
      </c>
      <c r="W58" s="0" t="n">
        <v>0</v>
      </c>
      <c r="X58" s="0" t="n">
        <v>-1791592967</v>
      </c>
      <c r="Y58" s="0" t="n">
        <v>0.016</v>
      </c>
      <c r="AA58" s="0" t="n">
        <v>45.39</v>
      </c>
      <c r="AB58" s="0" t="n">
        <v>0</v>
      </c>
      <c r="AC58" s="0" t="n">
        <v>0</v>
      </c>
      <c r="AD58" s="0" t="n">
        <v>0</v>
      </c>
      <c r="AE58" s="0" t="n">
        <v>45.39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016</v>
      </c>
      <c r="AV58" s="0" t="n">
        <v>0</v>
      </c>
      <c r="AW58" s="0" t="n">
        <v>2</v>
      </c>
      <c r="AX58" s="0" t="n">
        <v>38217291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66</f>
        <v>0.016</v>
      </c>
      <c r="CY58" s="0" t="n">
        <f aca="false">AA58</f>
        <v>45.39</v>
      </c>
      <c r="CZ58" s="0" t="n">
        <f aca="false">AE58</f>
        <v>45.39</v>
      </c>
      <c r="DA58" s="0" t="n">
        <f aca="false">AI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66)</f>
        <v>66</v>
      </c>
      <c r="B59" s="0" t="n">
        <v>38216718</v>
      </c>
      <c r="C59" s="0" t="n">
        <v>38217274</v>
      </c>
      <c r="D59" s="0" t="n">
        <v>29208105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740</v>
      </c>
      <c r="J59" s="0" t="s">
        <v>741</v>
      </c>
      <c r="K59" s="0" t="s">
        <v>742</v>
      </c>
      <c r="L59" s="0" t="n">
        <v>1354</v>
      </c>
      <c r="N59" s="0" t="n">
        <v>1010</v>
      </c>
      <c r="O59" s="0" t="s">
        <v>385</v>
      </c>
      <c r="P59" s="0" t="s">
        <v>385</v>
      </c>
      <c r="Q59" s="0" t="n">
        <v>1</v>
      </c>
      <c r="W59" s="0" t="n">
        <v>0</v>
      </c>
      <c r="X59" s="0" t="n">
        <v>-848298323</v>
      </c>
      <c r="Y59" s="0" t="n">
        <v>2.04</v>
      </c>
      <c r="AA59" s="0" t="n">
        <v>39.9</v>
      </c>
      <c r="AB59" s="0" t="n">
        <v>0</v>
      </c>
      <c r="AC59" s="0" t="n">
        <v>0</v>
      </c>
      <c r="AD59" s="0" t="n">
        <v>0</v>
      </c>
      <c r="AE59" s="0" t="n">
        <v>39.9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2.04</v>
      </c>
      <c r="AV59" s="0" t="n">
        <v>0</v>
      </c>
      <c r="AW59" s="0" t="n">
        <v>2</v>
      </c>
      <c r="AX59" s="0" t="n">
        <v>38217292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66</f>
        <v>2.04</v>
      </c>
      <c r="CY59" s="0" t="n">
        <f aca="false">AA59</f>
        <v>39.9</v>
      </c>
      <c r="CZ59" s="0" t="n">
        <f aca="false">AE59</f>
        <v>39.9</v>
      </c>
      <c r="DA59" s="0" t="n">
        <f aca="false">AI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66)</f>
        <v>66</v>
      </c>
      <c r="B60" s="0" t="n">
        <v>38216718</v>
      </c>
      <c r="C60" s="0" t="n">
        <v>38217274</v>
      </c>
      <c r="D60" s="0" t="n">
        <v>2920815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743</v>
      </c>
      <c r="J60" s="0" t="s">
        <v>744</v>
      </c>
      <c r="K60" s="0" t="s">
        <v>745</v>
      </c>
      <c r="L60" s="0" t="n">
        <v>1354</v>
      </c>
      <c r="N60" s="0" t="n">
        <v>1010</v>
      </c>
      <c r="O60" s="0" t="s">
        <v>385</v>
      </c>
      <c r="P60" s="0" t="s">
        <v>385</v>
      </c>
      <c r="Q60" s="0" t="n">
        <v>1</v>
      </c>
      <c r="W60" s="0" t="n">
        <v>0</v>
      </c>
      <c r="X60" s="0" t="n">
        <v>1636523789</v>
      </c>
      <c r="Y60" s="0" t="n">
        <v>1</v>
      </c>
      <c r="AA60" s="0" t="n">
        <v>3.9</v>
      </c>
      <c r="AB60" s="0" t="n">
        <v>0</v>
      </c>
      <c r="AC60" s="0" t="n">
        <v>0</v>
      </c>
      <c r="AD60" s="0" t="n">
        <v>0</v>
      </c>
      <c r="AE60" s="0" t="n">
        <v>3.9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1</v>
      </c>
      <c r="AV60" s="0" t="n">
        <v>0</v>
      </c>
      <c r="AW60" s="0" t="n">
        <v>2</v>
      </c>
      <c r="AX60" s="0" t="n">
        <v>38217293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66</f>
        <v>1</v>
      </c>
      <c r="CY60" s="0" t="n">
        <f aca="false">AA60</f>
        <v>3.9</v>
      </c>
      <c r="CZ60" s="0" t="n">
        <f aca="false">AE60</f>
        <v>3.9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66)</f>
        <v>66</v>
      </c>
      <c r="B61" s="0" t="n">
        <v>38216718</v>
      </c>
      <c r="C61" s="0" t="n">
        <v>38217274</v>
      </c>
      <c r="D61" s="0" t="n">
        <v>29215987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728</v>
      </c>
      <c r="J61" s="0" t="s">
        <v>729</v>
      </c>
      <c r="K61" s="0" t="s">
        <v>730</v>
      </c>
      <c r="L61" s="0" t="n">
        <v>1344</v>
      </c>
      <c r="N61" s="0" t="n">
        <v>1008</v>
      </c>
      <c r="O61" s="0" t="s">
        <v>731</v>
      </c>
      <c r="P61" s="0" t="s">
        <v>731</v>
      </c>
      <c r="Q61" s="0" t="n">
        <v>1</v>
      </c>
      <c r="W61" s="0" t="n">
        <v>0</v>
      </c>
      <c r="X61" s="0" t="n">
        <v>-1930947569</v>
      </c>
      <c r="Y61" s="0" t="n">
        <v>2.81</v>
      </c>
      <c r="AA61" s="0" t="n">
        <v>1</v>
      </c>
      <c r="AB61" s="0" t="n">
        <v>0</v>
      </c>
      <c r="AC61" s="0" t="n">
        <v>0</v>
      </c>
      <c r="AD61" s="0" t="n">
        <v>0</v>
      </c>
      <c r="AE61" s="0" t="n">
        <v>1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2.81</v>
      </c>
      <c r="AV61" s="0" t="n">
        <v>0</v>
      </c>
      <c r="AW61" s="0" t="n">
        <v>2</v>
      </c>
      <c r="AX61" s="0" t="n">
        <v>38217294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66</f>
        <v>2.81</v>
      </c>
      <c r="CY61" s="0" t="n">
        <f aca="false">AA61</f>
        <v>1</v>
      </c>
      <c r="CZ61" s="0" t="n">
        <f aca="false">AE61</f>
        <v>1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67)</f>
        <v>67</v>
      </c>
      <c r="B62" s="0" t="n">
        <v>38216718</v>
      </c>
      <c r="C62" s="0" t="n">
        <v>38217295</v>
      </c>
      <c r="D62" s="0" t="n">
        <v>29084611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746</v>
      </c>
      <c r="K62" s="0" t="s">
        <v>747</v>
      </c>
      <c r="L62" s="0" t="n">
        <v>1369</v>
      </c>
      <c r="N62" s="0" t="n">
        <v>1013</v>
      </c>
      <c r="O62" s="0" t="s">
        <v>529</v>
      </c>
      <c r="P62" s="0" t="s">
        <v>529</v>
      </c>
      <c r="Q62" s="0" t="n">
        <v>1</v>
      </c>
      <c r="W62" s="0" t="n">
        <v>0</v>
      </c>
      <c r="X62" s="0" t="n">
        <v>-1664314294</v>
      </c>
      <c r="Y62" s="0" t="n">
        <v>22.908</v>
      </c>
      <c r="AA62" s="0" t="n">
        <v>0</v>
      </c>
      <c r="AB62" s="0" t="n">
        <v>0</v>
      </c>
      <c r="AC62" s="0" t="n">
        <v>0</v>
      </c>
      <c r="AD62" s="0" t="n">
        <v>9.08</v>
      </c>
      <c r="AE62" s="0" t="n">
        <v>0</v>
      </c>
      <c r="AF62" s="0" t="n">
        <v>0</v>
      </c>
      <c r="AG62" s="0" t="n">
        <v>0</v>
      </c>
      <c r="AH62" s="0" t="n">
        <v>9.08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16.6</v>
      </c>
      <c r="AU62" s="0" t="s">
        <v>196</v>
      </c>
      <c r="AV62" s="0" t="n">
        <v>1</v>
      </c>
      <c r="AW62" s="0" t="n">
        <v>2</v>
      </c>
      <c r="AX62" s="0" t="n">
        <v>38217304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67</f>
        <v>1.1454</v>
      </c>
      <c r="CY62" s="0" t="n">
        <f aca="false">AD62</f>
        <v>9.08</v>
      </c>
      <c r="CZ62" s="0" t="n">
        <f aca="false">AH62</f>
        <v>9.08</v>
      </c>
      <c r="DA62" s="0" t="n">
        <f aca="false">AL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67)</f>
        <v>67</v>
      </c>
      <c r="B63" s="0" t="n">
        <v>38216718</v>
      </c>
      <c r="C63" s="0" t="n">
        <v>38217295</v>
      </c>
      <c r="D63" s="0" t="n">
        <v>29084573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639</v>
      </c>
      <c r="K63" s="0" t="s">
        <v>640</v>
      </c>
      <c r="L63" s="0" t="n">
        <v>608254</v>
      </c>
      <c r="N63" s="0" t="n">
        <v>1013</v>
      </c>
      <c r="O63" s="0" t="s">
        <v>641</v>
      </c>
      <c r="P63" s="0" t="s">
        <v>641</v>
      </c>
      <c r="Q63" s="0" t="n">
        <v>1</v>
      </c>
      <c r="W63" s="0" t="n">
        <v>0</v>
      </c>
      <c r="X63" s="0" t="n">
        <v>95408949</v>
      </c>
      <c r="Y63" s="0" t="n">
        <v>0.3036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22</v>
      </c>
      <c r="AU63" s="0" t="s">
        <v>196</v>
      </c>
      <c r="AV63" s="0" t="n">
        <v>2</v>
      </c>
      <c r="AW63" s="0" t="n">
        <v>2</v>
      </c>
      <c r="AX63" s="0" t="n">
        <v>38217305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67</f>
        <v>0.01518</v>
      </c>
      <c r="CY63" s="0" t="n">
        <f aca="false">AD63</f>
        <v>0</v>
      </c>
      <c r="CZ63" s="0" t="n">
        <f aca="false">AH63</f>
        <v>0</v>
      </c>
      <c r="DA63" s="0" t="n">
        <f aca="false">AL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67)</f>
        <v>67</v>
      </c>
      <c r="B64" s="0" t="n">
        <v>38216718</v>
      </c>
      <c r="C64" s="0" t="n">
        <v>38217295</v>
      </c>
      <c r="D64" s="0" t="n">
        <v>29147590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42</v>
      </c>
      <c r="J64" s="0" t="s">
        <v>544</v>
      </c>
      <c r="K64" s="0" t="s">
        <v>543</v>
      </c>
      <c r="L64" s="0" t="n">
        <v>1368</v>
      </c>
      <c r="N64" s="0" t="n">
        <v>1011</v>
      </c>
      <c r="O64" s="0" t="s">
        <v>535</v>
      </c>
      <c r="P64" s="0" t="s">
        <v>535</v>
      </c>
      <c r="Q64" s="0" t="n">
        <v>1</v>
      </c>
      <c r="W64" s="0" t="n">
        <v>0</v>
      </c>
      <c r="X64" s="0" t="n">
        <v>858668480</v>
      </c>
      <c r="Y64" s="0" t="n">
        <v>0.3036</v>
      </c>
      <c r="AA64" s="0" t="n">
        <v>0</v>
      </c>
      <c r="AB64" s="0" t="n">
        <v>131.11</v>
      </c>
      <c r="AC64" s="0" t="n">
        <v>13.03</v>
      </c>
      <c r="AD64" s="0" t="n">
        <v>0</v>
      </c>
      <c r="AE64" s="0" t="n">
        <v>0</v>
      </c>
      <c r="AF64" s="0" t="n">
        <v>131.11</v>
      </c>
      <c r="AG64" s="0" t="n">
        <v>13.03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22</v>
      </c>
      <c r="AU64" s="0" t="s">
        <v>196</v>
      </c>
      <c r="AV64" s="0" t="n">
        <v>0</v>
      </c>
      <c r="AW64" s="0" t="n">
        <v>2</v>
      </c>
      <c r="AX64" s="0" t="n">
        <v>38217306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67</f>
        <v>0.01518</v>
      </c>
      <c r="CY64" s="0" t="n">
        <f aca="false">AB64</f>
        <v>131.11</v>
      </c>
      <c r="CZ64" s="0" t="n">
        <f aca="false">AF64</f>
        <v>131.11</v>
      </c>
      <c r="DA64" s="0" t="n">
        <f aca="false">AJ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67)</f>
        <v>67</v>
      </c>
      <c r="B65" s="0" t="n">
        <v>38216718</v>
      </c>
      <c r="C65" s="0" t="n">
        <v>38217295</v>
      </c>
      <c r="D65" s="0" t="n">
        <v>29147805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705</v>
      </c>
      <c r="J65" s="0" t="s">
        <v>706</v>
      </c>
      <c r="K65" s="0" t="s">
        <v>707</v>
      </c>
      <c r="L65" s="0" t="n">
        <v>1368</v>
      </c>
      <c r="N65" s="0" t="n">
        <v>1011</v>
      </c>
      <c r="O65" s="0" t="s">
        <v>535</v>
      </c>
      <c r="P65" s="0" t="s">
        <v>535</v>
      </c>
      <c r="Q65" s="0" t="n">
        <v>1</v>
      </c>
      <c r="W65" s="0" t="n">
        <v>0</v>
      </c>
      <c r="X65" s="0" t="n">
        <v>574955774</v>
      </c>
      <c r="Y65" s="0" t="n">
        <v>4.3194</v>
      </c>
      <c r="AA65" s="0" t="n">
        <v>0</v>
      </c>
      <c r="AB65" s="0" t="n">
        <v>8.1</v>
      </c>
      <c r="AC65" s="0" t="n">
        <v>0</v>
      </c>
      <c r="AD65" s="0" t="n">
        <v>0</v>
      </c>
      <c r="AE65" s="0" t="n">
        <v>0</v>
      </c>
      <c r="AF65" s="0" t="n">
        <v>8.1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3.13</v>
      </c>
      <c r="AU65" s="0" t="s">
        <v>196</v>
      </c>
      <c r="AV65" s="0" t="n">
        <v>0</v>
      </c>
      <c r="AW65" s="0" t="n">
        <v>2</v>
      </c>
      <c r="AX65" s="0" t="n">
        <v>38217307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67</f>
        <v>0.21597</v>
      </c>
      <c r="CY65" s="0" t="n">
        <f aca="false">AB65</f>
        <v>8.1</v>
      </c>
      <c r="CZ65" s="0" t="n">
        <f aca="false">AF65</f>
        <v>8.1</v>
      </c>
      <c r="DA65" s="0" t="n">
        <f aca="false">AJ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67)</f>
        <v>67</v>
      </c>
      <c r="B66" s="0" t="n">
        <v>38216718</v>
      </c>
      <c r="C66" s="0" t="n">
        <v>38217295</v>
      </c>
      <c r="D66" s="0" t="n">
        <v>29149520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665</v>
      </c>
      <c r="J66" s="0" t="s">
        <v>666</v>
      </c>
      <c r="K66" s="0" t="s">
        <v>667</v>
      </c>
      <c r="L66" s="0" t="n">
        <v>1368</v>
      </c>
      <c r="N66" s="0" t="n">
        <v>1011</v>
      </c>
      <c r="O66" s="0" t="s">
        <v>535</v>
      </c>
      <c r="P66" s="0" t="s">
        <v>535</v>
      </c>
      <c r="Q66" s="0" t="n">
        <v>1</v>
      </c>
      <c r="W66" s="0" t="n">
        <v>0</v>
      </c>
      <c r="X66" s="0" t="n">
        <v>-1931461795</v>
      </c>
      <c r="Y66" s="0" t="n">
        <v>0.3036</v>
      </c>
      <c r="AA66" s="0" t="n">
        <v>0</v>
      </c>
      <c r="AB66" s="0" t="n">
        <v>91.62</v>
      </c>
      <c r="AC66" s="0" t="n">
        <v>0</v>
      </c>
      <c r="AD66" s="0" t="n">
        <v>0</v>
      </c>
      <c r="AE66" s="0" t="n">
        <v>0</v>
      </c>
      <c r="AF66" s="0" t="n">
        <v>91.62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22</v>
      </c>
      <c r="AU66" s="0" t="s">
        <v>196</v>
      </c>
      <c r="AV66" s="0" t="n">
        <v>0</v>
      </c>
      <c r="AW66" s="0" t="n">
        <v>2</v>
      </c>
      <c r="AX66" s="0" t="n">
        <v>38217308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67</f>
        <v>0.01518</v>
      </c>
      <c r="CY66" s="0" t="n">
        <f aca="false">AB66</f>
        <v>91.62</v>
      </c>
      <c r="CZ66" s="0" t="n">
        <f aca="false">AF66</f>
        <v>91.62</v>
      </c>
      <c r="DA66" s="0" t="n">
        <f aca="false">AJ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67)</f>
        <v>67</v>
      </c>
      <c r="B67" s="0" t="n">
        <v>38216718</v>
      </c>
      <c r="C67" s="0" t="n">
        <v>38217295</v>
      </c>
      <c r="D67" s="0" t="n">
        <v>29152161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718</v>
      </c>
      <c r="J67" s="0" t="s">
        <v>719</v>
      </c>
      <c r="K67" s="0" t="s">
        <v>720</v>
      </c>
      <c r="L67" s="0" t="n">
        <v>1346</v>
      </c>
      <c r="N67" s="0" t="n">
        <v>1009</v>
      </c>
      <c r="O67" s="0" t="s">
        <v>721</v>
      </c>
      <c r="P67" s="0" t="s">
        <v>721</v>
      </c>
      <c r="Q67" s="0" t="n">
        <v>1</v>
      </c>
      <c r="W67" s="0" t="n">
        <v>0</v>
      </c>
      <c r="X67" s="0" t="n">
        <v>-1161580858</v>
      </c>
      <c r="Y67" s="0" t="n">
        <v>0.9</v>
      </c>
      <c r="AA67" s="0" t="n">
        <v>11.11</v>
      </c>
      <c r="AB67" s="0" t="n">
        <v>0</v>
      </c>
      <c r="AC67" s="0" t="n">
        <v>0</v>
      </c>
      <c r="AD67" s="0" t="n">
        <v>0</v>
      </c>
      <c r="AE67" s="0" t="n">
        <v>11.11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9</v>
      </c>
      <c r="AV67" s="0" t="n">
        <v>0</v>
      </c>
      <c r="AW67" s="0" t="n">
        <v>2</v>
      </c>
      <c r="AX67" s="0" t="n">
        <v>38217309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67</f>
        <v>0.045</v>
      </c>
      <c r="CY67" s="0" t="n">
        <f aca="false">AA67</f>
        <v>11.11</v>
      </c>
      <c r="CZ67" s="0" t="n">
        <f aca="false">AE67</f>
        <v>11.11</v>
      </c>
      <c r="DA67" s="0" t="n">
        <f aca="false">AI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67)</f>
        <v>67</v>
      </c>
      <c r="B68" s="0" t="n">
        <v>38216718</v>
      </c>
      <c r="C68" s="0" t="n">
        <v>38217295</v>
      </c>
      <c r="D68" s="0" t="n">
        <v>29165334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748</v>
      </c>
      <c r="J68" s="0" t="s">
        <v>749</v>
      </c>
      <c r="K68" s="0" t="s">
        <v>750</v>
      </c>
      <c r="L68" s="0" t="n">
        <v>1348</v>
      </c>
      <c r="N68" s="0" t="n">
        <v>1009</v>
      </c>
      <c r="O68" s="0" t="s">
        <v>441</v>
      </c>
      <c r="P68" s="0" t="s">
        <v>441</v>
      </c>
      <c r="Q68" s="0" t="n">
        <v>1000</v>
      </c>
      <c r="W68" s="0" t="n">
        <v>0</v>
      </c>
      <c r="X68" s="0" t="n">
        <v>-497093437</v>
      </c>
      <c r="Y68" s="0" t="n">
        <v>0.0037</v>
      </c>
      <c r="AA68" s="0" t="n">
        <v>8461.63</v>
      </c>
      <c r="AB68" s="0" t="n">
        <v>0</v>
      </c>
      <c r="AC68" s="0" t="n">
        <v>0</v>
      </c>
      <c r="AD68" s="0" t="n">
        <v>0</v>
      </c>
      <c r="AE68" s="0" t="n">
        <v>8461.63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0037</v>
      </c>
      <c r="AV68" s="0" t="n">
        <v>0</v>
      </c>
      <c r="AW68" s="0" t="n">
        <v>2</v>
      </c>
      <c r="AX68" s="0" t="n">
        <v>38217310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67</f>
        <v>0.000185</v>
      </c>
      <c r="CY68" s="0" t="n">
        <f aca="false">AA68</f>
        <v>8461.63</v>
      </c>
      <c r="CZ68" s="0" t="n">
        <f aca="false">AE68</f>
        <v>8461.63</v>
      </c>
      <c r="DA68" s="0" t="n">
        <f aca="false">AI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67)</f>
        <v>67</v>
      </c>
      <c r="B69" s="0" t="n">
        <v>38216718</v>
      </c>
      <c r="C69" s="0" t="n">
        <v>38217295</v>
      </c>
      <c r="D69" s="0" t="n">
        <v>29215987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728</v>
      </c>
      <c r="J69" s="0" t="s">
        <v>729</v>
      </c>
      <c r="K69" s="0" t="s">
        <v>730</v>
      </c>
      <c r="L69" s="0" t="n">
        <v>1344</v>
      </c>
      <c r="N69" s="0" t="n">
        <v>1008</v>
      </c>
      <c r="O69" s="0" t="s">
        <v>731</v>
      </c>
      <c r="P69" s="0" t="s">
        <v>731</v>
      </c>
      <c r="Q69" s="0" t="n">
        <v>1</v>
      </c>
      <c r="W69" s="0" t="n">
        <v>0</v>
      </c>
      <c r="X69" s="0" t="n">
        <v>-1930947569</v>
      </c>
      <c r="Y69" s="0" t="n">
        <v>3.12</v>
      </c>
      <c r="AA69" s="0" t="n">
        <v>1</v>
      </c>
      <c r="AB69" s="0" t="n">
        <v>0</v>
      </c>
      <c r="AC69" s="0" t="n">
        <v>0</v>
      </c>
      <c r="AD69" s="0" t="n">
        <v>0</v>
      </c>
      <c r="AE69" s="0" t="n">
        <v>1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3.12</v>
      </c>
      <c r="AV69" s="0" t="n">
        <v>0</v>
      </c>
      <c r="AW69" s="0" t="n">
        <v>2</v>
      </c>
      <c r="AX69" s="0" t="n">
        <v>38217311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67</f>
        <v>0.156</v>
      </c>
      <c r="CY69" s="0" t="n">
        <f aca="false">AA69</f>
        <v>1</v>
      </c>
      <c r="CZ69" s="0" t="n">
        <f aca="false">AE69</f>
        <v>1</v>
      </c>
      <c r="DA69" s="0" t="n">
        <f aca="false">AI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68)</f>
        <v>68</v>
      </c>
      <c r="B70" s="0" t="n">
        <v>38216718</v>
      </c>
      <c r="C70" s="0" t="n">
        <v>38217312</v>
      </c>
      <c r="D70" s="0" t="n">
        <v>29084611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746</v>
      </c>
      <c r="K70" s="0" t="s">
        <v>747</v>
      </c>
      <c r="L70" s="0" t="n">
        <v>1369</v>
      </c>
      <c r="N70" s="0" t="n">
        <v>1013</v>
      </c>
      <c r="O70" s="0" t="s">
        <v>529</v>
      </c>
      <c r="P70" s="0" t="s">
        <v>529</v>
      </c>
      <c r="Q70" s="0" t="n">
        <v>1</v>
      </c>
      <c r="W70" s="0" t="n">
        <v>0</v>
      </c>
      <c r="X70" s="0" t="n">
        <v>-1664314294</v>
      </c>
      <c r="Y70" s="0" t="n">
        <v>26.22</v>
      </c>
      <c r="AA70" s="0" t="n">
        <v>0</v>
      </c>
      <c r="AB70" s="0" t="n">
        <v>0</v>
      </c>
      <c r="AC70" s="0" t="n">
        <v>0</v>
      </c>
      <c r="AD70" s="0" t="n">
        <v>9.08</v>
      </c>
      <c r="AE70" s="0" t="n">
        <v>0</v>
      </c>
      <c r="AF70" s="0" t="n">
        <v>0</v>
      </c>
      <c r="AG70" s="0" t="n">
        <v>0</v>
      </c>
      <c r="AH70" s="0" t="n">
        <v>9.08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19</v>
      </c>
      <c r="AU70" s="0" t="s">
        <v>196</v>
      </c>
      <c r="AV70" s="0" t="n">
        <v>1</v>
      </c>
      <c r="AW70" s="0" t="n">
        <v>2</v>
      </c>
      <c r="AX70" s="0" t="n">
        <v>38217321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68</f>
        <v>1.0488</v>
      </c>
      <c r="CY70" s="0" t="n">
        <f aca="false">AD70</f>
        <v>9.08</v>
      </c>
      <c r="CZ70" s="0" t="n">
        <f aca="false">AH70</f>
        <v>9.08</v>
      </c>
      <c r="DA70" s="0" t="n">
        <f aca="false">AL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68)</f>
        <v>68</v>
      </c>
      <c r="B71" s="0" t="n">
        <v>38216718</v>
      </c>
      <c r="C71" s="0" t="n">
        <v>38217312</v>
      </c>
      <c r="D71" s="0" t="n">
        <v>29084573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639</v>
      </c>
      <c r="K71" s="0" t="s">
        <v>640</v>
      </c>
      <c r="L71" s="0" t="n">
        <v>608254</v>
      </c>
      <c r="N71" s="0" t="n">
        <v>1013</v>
      </c>
      <c r="O71" s="0" t="s">
        <v>641</v>
      </c>
      <c r="P71" s="0" t="s">
        <v>641</v>
      </c>
      <c r="Q71" s="0" t="n">
        <v>1</v>
      </c>
      <c r="W71" s="0" t="n">
        <v>0</v>
      </c>
      <c r="X71" s="0" t="n">
        <v>95408949</v>
      </c>
      <c r="Y71" s="0" t="n">
        <v>0.1932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14</v>
      </c>
      <c r="AU71" s="0" t="s">
        <v>196</v>
      </c>
      <c r="AV71" s="0" t="n">
        <v>2</v>
      </c>
      <c r="AW71" s="0" t="n">
        <v>2</v>
      </c>
      <c r="AX71" s="0" t="n">
        <v>38217322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68</f>
        <v>0.007728</v>
      </c>
      <c r="CY71" s="0" t="n">
        <f aca="false">AD71</f>
        <v>0</v>
      </c>
      <c r="CZ71" s="0" t="n">
        <f aca="false">AH71</f>
        <v>0</v>
      </c>
      <c r="DA71" s="0" t="n">
        <f aca="false">AL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68)</f>
        <v>68</v>
      </c>
      <c r="B72" s="0" t="n">
        <v>38216718</v>
      </c>
      <c r="C72" s="0" t="n">
        <v>38217312</v>
      </c>
      <c r="D72" s="0" t="n">
        <v>29147590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542</v>
      </c>
      <c r="J72" s="0" t="s">
        <v>544</v>
      </c>
      <c r="K72" s="0" t="s">
        <v>543</v>
      </c>
      <c r="L72" s="0" t="n">
        <v>1368</v>
      </c>
      <c r="N72" s="0" t="n">
        <v>1011</v>
      </c>
      <c r="O72" s="0" t="s">
        <v>535</v>
      </c>
      <c r="P72" s="0" t="s">
        <v>535</v>
      </c>
      <c r="Q72" s="0" t="n">
        <v>1</v>
      </c>
      <c r="W72" s="0" t="n">
        <v>0</v>
      </c>
      <c r="X72" s="0" t="n">
        <v>858668480</v>
      </c>
      <c r="Y72" s="0" t="n">
        <v>0.1932</v>
      </c>
      <c r="AA72" s="0" t="n">
        <v>0</v>
      </c>
      <c r="AB72" s="0" t="n">
        <v>131.11</v>
      </c>
      <c r="AC72" s="0" t="n">
        <v>13.03</v>
      </c>
      <c r="AD72" s="0" t="n">
        <v>0</v>
      </c>
      <c r="AE72" s="0" t="n">
        <v>0</v>
      </c>
      <c r="AF72" s="0" t="n">
        <v>131.11</v>
      </c>
      <c r="AG72" s="0" t="n">
        <v>13.03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14</v>
      </c>
      <c r="AU72" s="0" t="s">
        <v>196</v>
      </c>
      <c r="AV72" s="0" t="n">
        <v>0</v>
      </c>
      <c r="AW72" s="0" t="n">
        <v>2</v>
      </c>
      <c r="AX72" s="0" t="n">
        <v>38217323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68</f>
        <v>0.007728</v>
      </c>
      <c r="CY72" s="0" t="n">
        <f aca="false">AB72</f>
        <v>131.11</v>
      </c>
      <c r="CZ72" s="0" t="n">
        <f aca="false">AF72</f>
        <v>131.11</v>
      </c>
      <c r="DA72" s="0" t="n">
        <f aca="false">AJ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68)</f>
        <v>68</v>
      </c>
      <c r="B73" s="0" t="n">
        <v>38216718</v>
      </c>
      <c r="C73" s="0" t="n">
        <v>38217312</v>
      </c>
      <c r="D73" s="0" t="n">
        <v>29147805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705</v>
      </c>
      <c r="J73" s="0" t="s">
        <v>706</v>
      </c>
      <c r="K73" s="0" t="s">
        <v>707</v>
      </c>
      <c r="L73" s="0" t="n">
        <v>1368</v>
      </c>
      <c r="N73" s="0" t="n">
        <v>1011</v>
      </c>
      <c r="O73" s="0" t="s">
        <v>535</v>
      </c>
      <c r="P73" s="0" t="s">
        <v>535</v>
      </c>
      <c r="Q73" s="0" t="n">
        <v>1</v>
      </c>
      <c r="W73" s="0" t="n">
        <v>0</v>
      </c>
      <c r="X73" s="0" t="n">
        <v>574955774</v>
      </c>
      <c r="Y73" s="0" t="n">
        <v>4.3194</v>
      </c>
      <c r="AA73" s="0" t="n">
        <v>0</v>
      </c>
      <c r="AB73" s="0" t="n">
        <v>8.1</v>
      </c>
      <c r="AC73" s="0" t="n">
        <v>0</v>
      </c>
      <c r="AD73" s="0" t="n">
        <v>0</v>
      </c>
      <c r="AE73" s="0" t="n">
        <v>0</v>
      </c>
      <c r="AF73" s="0" t="n">
        <v>8.1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3.13</v>
      </c>
      <c r="AU73" s="0" t="s">
        <v>196</v>
      </c>
      <c r="AV73" s="0" t="n">
        <v>0</v>
      </c>
      <c r="AW73" s="0" t="n">
        <v>2</v>
      </c>
      <c r="AX73" s="0" t="n">
        <v>38217324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68</f>
        <v>0.172776</v>
      </c>
      <c r="CY73" s="0" t="n">
        <f aca="false">AB73</f>
        <v>8.1</v>
      </c>
      <c r="CZ73" s="0" t="n">
        <f aca="false">AF73</f>
        <v>8.1</v>
      </c>
      <c r="DA73" s="0" t="n">
        <f aca="false">AJ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68)</f>
        <v>68</v>
      </c>
      <c r="B74" s="0" t="n">
        <v>38216718</v>
      </c>
      <c r="C74" s="0" t="n">
        <v>38217312</v>
      </c>
      <c r="D74" s="0" t="n">
        <v>29149520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665</v>
      </c>
      <c r="J74" s="0" t="s">
        <v>666</v>
      </c>
      <c r="K74" s="0" t="s">
        <v>667</v>
      </c>
      <c r="L74" s="0" t="n">
        <v>1368</v>
      </c>
      <c r="N74" s="0" t="n">
        <v>1011</v>
      </c>
      <c r="O74" s="0" t="s">
        <v>535</v>
      </c>
      <c r="P74" s="0" t="s">
        <v>535</v>
      </c>
      <c r="Q74" s="0" t="n">
        <v>1</v>
      </c>
      <c r="W74" s="0" t="n">
        <v>0</v>
      </c>
      <c r="X74" s="0" t="n">
        <v>-1931461795</v>
      </c>
      <c r="Y74" s="0" t="n">
        <v>0.1932</v>
      </c>
      <c r="AA74" s="0" t="n">
        <v>0</v>
      </c>
      <c r="AB74" s="0" t="n">
        <v>91.62</v>
      </c>
      <c r="AC74" s="0" t="n">
        <v>0</v>
      </c>
      <c r="AD74" s="0" t="n">
        <v>0</v>
      </c>
      <c r="AE74" s="0" t="n">
        <v>0</v>
      </c>
      <c r="AF74" s="0" t="n">
        <v>91.62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14</v>
      </c>
      <c r="AU74" s="0" t="s">
        <v>196</v>
      </c>
      <c r="AV74" s="0" t="n">
        <v>0</v>
      </c>
      <c r="AW74" s="0" t="n">
        <v>2</v>
      </c>
      <c r="AX74" s="0" t="n">
        <v>38217325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68</f>
        <v>0.007728</v>
      </c>
      <c r="CY74" s="0" t="n">
        <f aca="false">AB74</f>
        <v>91.62</v>
      </c>
      <c r="CZ74" s="0" t="n">
        <f aca="false">AF74</f>
        <v>91.62</v>
      </c>
      <c r="DA74" s="0" t="n">
        <f aca="false">AJ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68)</f>
        <v>68</v>
      </c>
      <c r="B75" s="0" t="n">
        <v>38216718</v>
      </c>
      <c r="C75" s="0" t="n">
        <v>38217312</v>
      </c>
      <c r="D75" s="0" t="n">
        <v>29152161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718</v>
      </c>
      <c r="J75" s="0" t="s">
        <v>719</v>
      </c>
      <c r="K75" s="0" t="s">
        <v>720</v>
      </c>
      <c r="L75" s="0" t="n">
        <v>1346</v>
      </c>
      <c r="N75" s="0" t="n">
        <v>1009</v>
      </c>
      <c r="O75" s="0" t="s">
        <v>721</v>
      </c>
      <c r="P75" s="0" t="s">
        <v>721</v>
      </c>
      <c r="Q75" s="0" t="n">
        <v>1</v>
      </c>
      <c r="W75" s="0" t="n">
        <v>0</v>
      </c>
      <c r="X75" s="0" t="n">
        <v>-1161580858</v>
      </c>
      <c r="Y75" s="0" t="n">
        <v>0.6</v>
      </c>
      <c r="AA75" s="0" t="n">
        <v>11.11</v>
      </c>
      <c r="AB75" s="0" t="n">
        <v>0</v>
      </c>
      <c r="AC75" s="0" t="n">
        <v>0</v>
      </c>
      <c r="AD75" s="0" t="n">
        <v>0</v>
      </c>
      <c r="AE75" s="0" t="n">
        <v>11.11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6</v>
      </c>
      <c r="AV75" s="0" t="n">
        <v>0</v>
      </c>
      <c r="AW75" s="0" t="n">
        <v>2</v>
      </c>
      <c r="AX75" s="0" t="n">
        <v>38217326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68</f>
        <v>0.024</v>
      </c>
      <c r="CY75" s="0" t="n">
        <f aca="false">AA75</f>
        <v>11.11</v>
      </c>
      <c r="CZ75" s="0" t="n">
        <f aca="false">AE75</f>
        <v>11.11</v>
      </c>
      <c r="DA75" s="0" t="n">
        <f aca="false">AI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68)</f>
        <v>68</v>
      </c>
      <c r="B76" s="0" t="n">
        <v>38216718</v>
      </c>
      <c r="C76" s="0" t="n">
        <v>38217312</v>
      </c>
      <c r="D76" s="0" t="n">
        <v>29165334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748</v>
      </c>
      <c r="J76" s="0" t="s">
        <v>749</v>
      </c>
      <c r="K76" s="0" t="s">
        <v>750</v>
      </c>
      <c r="L76" s="0" t="n">
        <v>1348</v>
      </c>
      <c r="N76" s="0" t="n">
        <v>1009</v>
      </c>
      <c r="O76" s="0" t="s">
        <v>441</v>
      </c>
      <c r="P76" s="0" t="s">
        <v>441</v>
      </c>
      <c r="Q76" s="0" t="n">
        <v>1000</v>
      </c>
      <c r="W76" s="0" t="n">
        <v>0</v>
      </c>
      <c r="X76" s="0" t="n">
        <v>-497093437</v>
      </c>
      <c r="Y76" s="0" t="n">
        <v>0.002</v>
      </c>
      <c r="AA76" s="0" t="n">
        <v>8461.63</v>
      </c>
      <c r="AB76" s="0" t="n">
        <v>0</v>
      </c>
      <c r="AC76" s="0" t="n">
        <v>0</v>
      </c>
      <c r="AD76" s="0" t="n">
        <v>0</v>
      </c>
      <c r="AE76" s="0" t="n">
        <v>8461.63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0.002</v>
      </c>
      <c r="AV76" s="0" t="n">
        <v>0</v>
      </c>
      <c r="AW76" s="0" t="n">
        <v>2</v>
      </c>
      <c r="AX76" s="0" t="n">
        <v>38217327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68</f>
        <v>8E-005</v>
      </c>
      <c r="CY76" s="0" t="n">
        <f aca="false">AA76</f>
        <v>8461.63</v>
      </c>
      <c r="CZ76" s="0" t="n">
        <f aca="false">AE76</f>
        <v>8461.63</v>
      </c>
      <c r="DA76" s="0" t="n">
        <f aca="false">AI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68)</f>
        <v>68</v>
      </c>
      <c r="B77" s="0" t="n">
        <v>38216718</v>
      </c>
      <c r="C77" s="0" t="n">
        <v>38217312</v>
      </c>
      <c r="D77" s="0" t="n">
        <v>29215987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728</v>
      </c>
      <c r="J77" s="0" t="s">
        <v>729</v>
      </c>
      <c r="K77" s="0" t="s">
        <v>730</v>
      </c>
      <c r="L77" s="0" t="n">
        <v>1344</v>
      </c>
      <c r="N77" s="0" t="n">
        <v>1008</v>
      </c>
      <c r="O77" s="0" t="s">
        <v>731</v>
      </c>
      <c r="P77" s="0" t="s">
        <v>731</v>
      </c>
      <c r="Q77" s="0" t="n">
        <v>1</v>
      </c>
      <c r="W77" s="0" t="n">
        <v>0</v>
      </c>
      <c r="X77" s="0" t="n">
        <v>-1930947569</v>
      </c>
      <c r="Y77" s="0" t="n">
        <v>3.57</v>
      </c>
      <c r="AA77" s="0" t="n">
        <v>1</v>
      </c>
      <c r="AB77" s="0" t="n">
        <v>0</v>
      </c>
      <c r="AC77" s="0" t="n">
        <v>0</v>
      </c>
      <c r="AD77" s="0" t="n">
        <v>0</v>
      </c>
      <c r="AE77" s="0" t="n">
        <v>1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3.57</v>
      </c>
      <c r="AV77" s="0" t="n">
        <v>0</v>
      </c>
      <c r="AW77" s="0" t="n">
        <v>2</v>
      </c>
      <c r="AX77" s="0" t="n">
        <v>38217328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68</f>
        <v>0.1428</v>
      </c>
      <c r="CY77" s="0" t="n">
        <f aca="false">AA77</f>
        <v>1</v>
      </c>
      <c r="CZ77" s="0" t="n">
        <f aca="false">AE77</f>
        <v>1</v>
      </c>
      <c r="DA77" s="0" t="n">
        <f aca="false">AI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69)</f>
        <v>69</v>
      </c>
      <c r="B78" s="0" t="n">
        <v>38216718</v>
      </c>
      <c r="C78" s="0" t="n">
        <v>38217329</v>
      </c>
      <c r="D78" s="0" t="n">
        <v>29084612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703</v>
      </c>
      <c r="K78" s="0" t="s">
        <v>704</v>
      </c>
      <c r="L78" s="0" t="n">
        <v>1369</v>
      </c>
      <c r="N78" s="0" t="n">
        <v>1013</v>
      </c>
      <c r="O78" s="0" t="s">
        <v>529</v>
      </c>
      <c r="P78" s="0" t="s">
        <v>529</v>
      </c>
      <c r="Q78" s="0" t="n">
        <v>1</v>
      </c>
      <c r="W78" s="0" t="n">
        <v>0</v>
      </c>
      <c r="X78" s="0" t="n">
        <v>1072881261</v>
      </c>
      <c r="Y78" s="0" t="n">
        <v>12.8064</v>
      </c>
      <c r="AA78" s="0" t="n">
        <v>0</v>
      </c>
      <c r="AB78" s="0" t="n">
        <v>0</v>
      </c>
      <c r="AC78" s="0" t="n">
        <v>0</v>
      </c>
      <c r="AD78" s="0" t="n">
        <v>9.29</v>
      </c>
      <c r="AE78" s="0" t="n">
        <v>0</v>
      </c>
      <c r="AF78" s="0" t="n">
        <v>0</v>
      </c>
      <c r="AG78" s="0" t="n">
        <v>0</v>
      </c>
      <c r="AH78" s="0" t="n">
        <v>9.29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9.28</v>
      </c>
      <c r="AU78" s="0" t="s">
        <v>196</v>
      </c>
      <c r="AV78" s="0" t="n">
        <v>1</v>
      </c>
      <c r="AW78" s="0" t="n">
        <v>2</v>
      </c>
      <c r="AX78" s="0" t="n">
        <v>38217341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69</f>
        <v>25.6128</v>
      </c>
      <c r="CY78" s="0" t="n">
        <f aca="false">AD78</f>
        <v>9.29</v>
      </c>
      <c r="CZ78" s="0" t="n">
        <f aca="false">AH78</f>
        <v>9.29</v>
      </c>
      <c r="DA78" s="0" t="n">
        <f aca="false">AL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69)</f>
        <v>69</v>
      </c>
      <c r="B79" s="0" t="n">
        <v>38216718</v>
      </c>
      <c r="C79" s="0" t="n">
        <v>38217329</v>
      </c>
      <c r="D79" s="0" t="n">
        <v>29084573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639</v>
      </c>
      <c r="K79" s="0" t="s">
        <v>640</v>
      </c>
      <c r="L79" s="0" t="n">
        <v>608254</v>
      </c>
      <c r="N79" s="0" t="n">
        <v>1013</v>
      </c>
      <c r="O79" s="0" t="s">
        <v>641</v>
      </c>
      <c r="P79" s="0" t="s">
        <v>641</v>
      </c>
      <c r="Q79" s="0" t="n">
        <v>1</v>
      </c>
      <c r="W79" s="0" t="n">
        <v>0</v>
      </c>
      <c r="X79" s="0" t="n">
        <v>95408949</v>
      </c>
      <c r="Y79" s="0" t="n">
        <v>0.276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2</v>
      </c>
      <c r="AU79" s="0" t="s">
        <v>196</v>
      </c>
      <c r="AV79" s="0" t="n">
        <v>2</v>
      </c>
      <c r="AW79" s="0" t="n">
        <v>2</v>
      </c>
      <c r="AX79" s="0" t="n">
        <v>38217342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69</f>
        <v>0.552</v>
      </c>
      <c r="CY79" s="0" t="n">
        <f aca="false">AD79</f>
        <v>0</v>
      </c>
      <c r="CZ79" s="0" t="n">
        <f aca="false">AH79</f>
        <v>0</v>
      </c>
      <c r="DA79" s="0" t="n">
        <f aca="false">AL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69)</f>
        <v>69</v>
      </c>
      <c r="B80" s="0" t="n">
        <v>38216718</v>
      </c>
      <c r="C80" s="0" t="n">
        <v>38217329</v>
      </c>
      <c r="D80" s="0" t="n">
        <v>29147590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542</v>
      </c>
      <c r="J80" s="0" t="s">
        <v>544</v>
      </c>
      <c r="K80" s="0" t="s">
        <v>543</v>
      </c>
      <c r="L80" s="0" t="n">
        <v>1368</v>
      </c>
      <c r="N80" s="0" t="n">
        <v>1011</v>
      </c>
      <c r="O80" s="0" t="s">
        <v>535</v>
      </c>
      <c r="P80" s="0" t="s">
        <v>535</v>
      </c>
      <c r="Q80" s="0" t="n">
        <v>1</v>
      </c>
      <c r="W80" s="0" t="n">
        <v>0</v>
      </c>
      <c r="X80" s="0" t="n">
        <v>858668480</v>
      </c>
      <c r="Y80" s="0" t="n">
        <v>0.276</v>
      </c>
      <c r="AA80" s="0" t="n">
        <v>0</v>
      </c>
      <c r="AB80" s="0" t="n">
        <v>131.11</v>
      </c>
      <c r="AC80" s="0" t="n">
        <v>13.03</v>
      </c>
      <c r="AD80" s="0" t="n">
        <v>0</v>
      </c>
      <c r="AE80" s="0" t="n">
        <v>0</v>
      </c>
      <c r="AF80" s="0" t="n">
        <v>131.11</v>
      </c>
      <c r="AG80" s="0" t="n">
        <v>13.03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2</v>
      </c>
      <c r="AU80" s="0" t="s">
        <v>196</v>
      </c>
      <c r="AV80" s="0" t="n">
        <v>0</v>
      </c>
      <c r="AW80" s="0" t="n">
        <v>2</v>
      </c>
      <c r="AX80" s="0" t="n">
        <v>38217343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69</f>
        <v>0.552</v>
      </c>
      <c r="CY80" s="0" t="n">
        <f aca="false">AB80</f>
        <v>131.11</v>
      </c>
      <c r="CZ80" s="0" t="n">
        <f aca="false">AF80</f>
        <v>131.11</v>
      </c>
      <c r="DA80" s="0" t="n">
        <f aca="false">AJ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69)</f>
        <v>69</v>
      </c>
      <c r="B81" s="0" t="n">
        <v>38216718</v>
      </c>
      <c r="C81" s="0" t="n">
        <v>38217329</v>
      </c>
      <c r="D81" s="0" t="n">
        <v>29147686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751</v>
      </c>
      <c r="J81" s="0" t="s">
        <v>752</v>
      </c>
      <c r="K81" s="0" t="s">
        <v>753</v>
      </c>
      <c r="L81" s="0" t="n">
        <v>1368</v>
      </c>
      <c r="N81" s="0" t="n">
        <v>1011</v>
      </c>
      <c r="O81" s="0" t="s">
        <v>535</v>
      </c>
      <c r="P81" s="0" t="s">
        <v>535</v>
      </c>
      <c r="Q81" s="0" t="n">
        <v>1</v>
      </c>
      <c r="W81" s="0" t="n">
        <v>0</v>
      </c>
      <c r="X81" s="0" t="n">
        <v>99008534</v>
      </c>
      <c r="Y81" s="0" t="n">
        <v>3.036</v>
      </c>
      <c r="AA81" s="0" t="n">
        <v>0</v>
      </c>
      <c r="AB81" s="0" t="n">
        <v>2.37</v>
      </c>
      <c r="AC81" s="0" t="n">
        <v>0</v>
      </c>
      <c r="AD81" s="0" t="n">
        <v>0</v>
      </c>
      <c r="AE81" s="0" t="n">
        <v>0</v>
      </c>
      <c r="AF81" s="0" t="n">
        <v>2.37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2.2</v>
      </c>
      <c r="AU81" s="0" t="s">
        <v>196</v>
      </c>
      <c r="AV81" s="0" t="n">
        <v>0</v>
      </c>
      <c r="AW81" s="0" t="n">
        <v>2</v>
      </c>
      <c r="AX81" s="0" t="n">
        <v>38217344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69</f>
        <v>6.072</v>
      </c>
      <c r="CY81" s="0" t="n">
        <f aca="false">AB81</f>
        <v>2.37</v>
      </c>
      <c r="CZ81" s="0" t="n">
        <f aca="false">AF81</f>
        <v>2.37</v>
      </c>
      <c r="DA81" s="0" t="n">
        <f aca="false">AJ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69)</f>
        <v>69</v>
      </c>
      <c r="B82" s="0" t="n">
        <v>38216718</v>
      </c>
      <c r="C82" s="0" t="n">
        <v>38217329</v>
      </c>
      <c r="D82" s="0" t="n">
        <v>29147698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754</v>
      </c>
      <c r="J82" s="0" t="s">
        <v>755</v>
      </c>
      <c r="K82" s="0" t="s">
        <v>756</v>
      </c>
      <c r="L82" s="0" t="n">
        <v>1368</v>
      </c>
      <c r="N82" s="0" t="n">
        <v>1011</v>
      </c>
      <c r="O82" s="0" t="s">
        <v>535</v>
      </c>
      <c r="P82" s="0" t="s">
        <v>535</v>
      </c>
      <c r="Q82" s="0" t="n">
        <v>1</v>
      </c>
      <c r="W82" s="0" t="n">
        <v>0</v>
      </c>
      <c r="X82" s="0" t="n">
        <v>-767310062</v>
      </c>
      <c r="Y82" s="0" t="n">
        <v>3.036</v>
      </c>
      <c r="AA82" s="0" t="n">
        <v>0</v>
      </c>
      <c r="AB82" s="0" t="n">
        <v>3.28</v>
      </c>
      <c r="AC82" s="0" t="n">
        <v>0</v>
      </c>
      <c r="AD82" s="0" t="n">
        <v>0</v>
      </c>
      <c r="AE82" s="0" t="n">
        <v>0</v>
      </c>
      <c r="AF82" s="0" t="n">
        <v>3.28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2.2</v>
      </c>
      <c r="AU82" s="0" t="s">
        <v>196</v>
      </c>
      <c r="AV82" s="0" t="n">
        <v>0</v>
      </c>
      <c r="AW82" s="0" t="n">
        <v>2</v>
      </c>
      <c r="AX82" s="0" t="n">
        <v>38217345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69</f>
        <v>6.072</v>
      </c>
      <c r="CY82" s="0" t="n">
        <f aca="false">AB82</f>
        <v>3.28</v>
      </c>
      <c r="CZ82" s="0" t="n">
        <f aca="false">AF82</f>
        <v>3.28</v>
      </c>
      <c r="DA82" s="0" t="n">
        <f aca="false">AJ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69)</f>
        <v>69</v>
      </c>
      <c r="B83" s="0" t="n">
        <v>38216718</v>
      </c>
      <c r="C83" s="0" t="n">
        <v>38217329</v>
      </c>
      <c r="D83" s="0" t="n">
        <v>29149520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665</v>
      </c>
      <c r="J83" s="0" t="s">
        <v>666</v>
      </c>
      <c r="K83" s="0" t="s">
        <v>667</v>
      </c>
      <c r="L83" s="0" t="n">
        <v>1368</v>
      </c>
      <c r="N83" s="0" t="n">
        <v>1011</v>
      </c>
      <c r="O83" s="0" t="s">
        <v>535</v>
      </c>
      <c r="P83" s="0" t="s">
        <v>535</v>
      </c>
      <c r="Q83" s="0" t="n">
        <v>1</v>
      </c>
      <c r="W83" s="0" t="n">
        <v>0</v>
      </c>
      <c r="X83" s="0" t="n">
        <v>-1931461795</v>
      </c>
      <c r="Y83" s="0" t="n">
        <v>0.276</v>
      </c>
      <c r="AA83" s="0" t="n">
        <v>0</v>
      </c>
      <c r="AB83" s="0" t="n">
        <v>91.62</v>
      </c>
      <c r="AC83" s="0" t="n">
        <v>0</v>
      </c>
      <c r="AD83" s="0" t="n">
        <v>0</v>
      </c>
      <c r="AE83" s="0" t="n">
        <v>0</v>
      </c>
      <c r="AF83" s="0" t="n">
        <v>91.62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2</v>
      </c>
      <c r="AU83" s="0" t="s">
        <v>196</v>
      </c>
      <c r="AV83" s="0" t="n">
        <v>0</v>
      </c>
      <c r="AW83" s="0" t="n">
        <v>2</v>
      </c>
      <c r="AX83" s="0" t="n">
        <v>38217346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69</f>
        <v>0.552</v>
      </c>
      <c r="CY83" s="0" t="n">
        <f aca="false">AB83</f>
        <v>91.62</v>
      </c>
      <c r="CZ83" s="0" t="n">
        <f aca="false">AF83</f>
        <v>91.62</v>
      </c>
      <c r="DA83" s="0" t="n">
        <f aca="false">AJ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69)</f>
        <v>69</v>
      </c>
      <c r="B84" s="0" t="n">
        <v>38216718</v>
      </c>
      <c r="C84" s="0" t="n">
        <v>38217329</v>
      </c>
      <c r="D84" s="0" t="n">
        <v>2915175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757</v>
      </c>
      <c r="J84" s="0" t="s">
        <v>758</v>
      </c>
      <c r="K84" s="0" t="s">
        <v>759</v>
      </c>
      <c r="L84" s="0" t="n">
        <v>1348</v>
      </c>
      <c r="N84" s="0" t="n">
        <v>1009</v>
      </c>
      <c r="O84" s="0" t="s">
        <v>441</v>
      </c>
      <c r="P84" s="0" t="s">
        <v>441</v>
      </c>
      <c r="Q84" s="0" t="n">
        <v>1000</v>
      </c>
      <c r="W84" s="0" t="n">
        <v>0</v>
      </c>
      <c r="X84" s="0" t="n">
        <v>-1607691118</v>
      </c>
      <c r="Y84" s="0" t="n">
        <v>0.00011</v>
      </c>
      <c r="AA84" s="0" t="n">
        <v>10207</v>
      </c>
      <c r="AB84" s="0" t="n">
        <v>0</v>
      </c>
      <c r="AC84" s="0" t="n">
        <v>0</v>
      </c>
      <c r="AD84" s="0" t="n">
        <v>0</v>
      </c>
      <c r="AE84" s="0" t="n">
        <v>10207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0.00011</v>
      </c>
      <c r="AV84" s="0" t="n">
        <v>0</v>
      </c>
      <c r="AW84" s="0" t="n">
        <v>2</v>
      </c>
      <c r="AX84" s="0" t="n">
        <v>38217347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69</f>
        <v>0.00022</v>
      </c>
      <c r="CY84" s="0" t="n">
        <f aca="false">AA84</f>
        <v>10207</v>
      </c>
      <c r="CZ84" s="0" t="n">
        <f aca="false">AE84</f>
        <v>10207</v>
      </c>
      <c r="DA84" s="0" t="n">
        <f aca="false">AI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69)</f>
        <v>69</v>
      </c>
      <c r="B85" s="0" t="n">
        <v>38216718</v>
      </c>
      <c r="C85" s="0" t="n">
        <v>38217329</v>
      </c>
      <c r="D85" s="0" t="n">
        <v>2915269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734</v>
      </c>
      <c r="J85" s="0" t="s">
        <v>735</v>
      </c>
      <c r="K85" s="0" t="s">
        <v>736</v>
      </c>
      <c r="L85" s="0" t="n">
        <v>1308</v>
      </c>
      <c r="N85" s="0" t="n">
        <v>1003</v>
      </c>
      <c r="O85" s="0" t="s">
        <v>299</v>
      </c>
      <c r="P85" s="0" t="s">
        <v>299</v>
      </c>
      <c r="Q85" s="0" t="n">
        <v>100</v>
      </c>
      <c r="W85" s="0" t="n">
        <v>0</v>
      </c>
      <c r="X85" s="0" t="n">
        <v>1848600525</v>
      </c>
      <c r="Y85" s="0" t="n">
        <v>0.0245</v>
      </c>
      <c r="AA85" s="0" t="n">
        <v>120</v>
      </c>
      <c r="AB85" s="0" t="n">
        <v>0</v>
      </c>
      <c r="AC85" s="0" t="n">
        <v>0</v>
      </c>
      <c r="AD85" s="0" t="n">
        <v>0</v>
      </c>
      <c r="AE85" s="0" t="n">
        <v>120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0245</v>
      </c>
      <c r="AV85" s="0" t="n">
        <v>0</v>
      </c>
      <c r="AW85" s="0" t="n">
        <v>2</v>
      </c>
      <c r="AX85" s="0" t="n">
        <v>38217348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69</f>
        <v>0.049</v>
      </c>
      <c r="CY85" s="0" t="n">
        <f aca="false">AA85</f>
        <v>120</v>
      </c>
      <c r="CZ85" s="0" t="n">
        <f aca="false">AE85</f>
        <v>120</v>
      </c>
      <c r="DA85" s="0" t="n">
        <f aca="false">AI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69)</f>
        <v>69</v>
      </c>
      <c r="B86" s="0" t="n">
        <v>38216718</v>
      </c>
      <c r="C86" s="0" t="n">
        <v>38217329</v>
      </c>
      <c r="D86" s="0" t="n">
        <v>29165334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748</v>
      </c>
      <c r="J86" s="0" t="s">
        <v>749</v>
      </c>
      <c r="K86" s="0" t="s">
        <v>750</v>
      </c>
      <c r="L86" s="0" t="n">
        <v>1348</v>
      </c>
      <c r="N86" s="0" t="n">
        <v>1009</v>
      </c>
      <c r="O86" s="0" t="s">
        <v>441</v>
      </c>
      <c r="P86" s="0" t="s">
        <v>441</v>
      </c>
      <c r="Q86" s="0" t="n">
        <v>1000</v>
      </c>
      <c r="W86" s="0" t="n">
        <v>0</v>
      </c>
      <c r="X86" s="0" t="n">
        <v>-497093437</v>
      </c>
      <c r="Y86" s="0" t="n">
        <v>0.00072</v>
      </c>
      <c r="AA86" s="0" t="n">
        <v>8461.63</v>
      </c>
      <c r="AB86" s="0" t="n">
        <v>0</v>
      </c>
      <c r="AC86" s="0" t="n">
        <v>0</v>
      </c>
      <c r="AD86" s="0" t="n">
        <v>0</v>
      </c>
      <c r="AE86" s="0" t="n">
        <v>8461.63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0.00072</v>
      </c>
      <c r="AV86" s="0" t="n">
        <v>0</v>
      </c>
      <c r="AW86" s="0" t="n">
        <v>2</v>
      </c>
      <c r="AX86" s="0" t="n">
        <v>38217349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69</f>
        <v>0.00144</v>
      </c>
      <c r="CY86" s="0" t="n">
        <f aca="false">AA86</f>
        <v>8461.63</v>
      </c>
      <c r="CZ86" s="0" t="n">
        <f aca="false">AE86</f>
        <v>8461.63</v>
      </c>
      <c r="DA86" s="0" t="n">
        <f aca="false">AI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69)</f>
        <v>69</v>
      </c>
      <c r="B87" s="0" t="n">
        <v>38216718</v>
      </c>
      <c r="C87" s="0" t="n">
        <v>38217329</v>
      </c>
      <c r="D87" s="0" t="n">
        <v>29202747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760</v>
      </c>
      <c r="J87" s="0" t="s">
        <v>761</v>
      </c>
      <c r="K87" s="0" t="s">
        <v>762</v>
      </c>
      <c r="L87" s="0" t="n">
        <v>1346</v>
      </c>
      <c r="N87" s="0" t="n">
        <v>1009</v>
      </c>
      <c r="O87" s="0" t="s">
        <v>721</v>
      </c>
      <c r="P87" s="0" t="s">
        <v>721</v>
      </c>
      <c r="Q87" s="0" t="n">
        <v>1</v>
      </c>
      <c r="W87" s="0" t="n">
        <v>0</v>
      </c>
      <c r="X87" s="0" t="n">
        <v>1825260975</v>
      </c>
      <c r="Y87" s="0" t="n">
        <v>0.26</v>
      </c>
      <c r="AA87" s="0" t="n">
        <v>66.84</v>
      </c>
      <c r="AB87" s="0" t="n">
        <v>0</v>
      </c>
      <c r="AC87" s="0" t="n">
        <v>0</v>
      </c>
      <c r="AD87" s="0" t="n">
        <v>0</v>
      </c>
      <c r="AE87" s="0" t="n">
        <v>66.84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0.26</v>
      </c>
      <c r="AV87" s="0" t="n">
        <v>0</v>
      </c>
      <c r="AW87" s="0" t="n">
        <v>2</v>
      </c>
      <c r="AX87" s="0" t="n">
        <v>38217350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69</f>
        <v>0.52</v>
      </c>
      <c r="CY87" s="0" t="n">
        <f aca="false">AA87</f>
        <v>66.84</v>
      </c>
      <c r="CZ87" s="0" t="n">
        <f aca="false">AE87</f>
        <v>66.84</v>
      </c>
      <c r="DA87" s="0" t="n">
        <f aca="false">AI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69)</f>
        <v>69</v>
      </c>
      <c r="B88" s="0" t="n">
        <v>38216718</v>
      </c>
      <c r="C88" s="0" t="n">
        <v>38217329</v>
      </c>
      <c r="D88" s="0" t="n">
        <v>29215987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728</v>
      </c>
      <c r="J88" s="0" t="s">
        <v>729</v>
      </c>
      <c r="K88" s="0" t="s">
        <v>730</v>
      </c>
      <c r="L88" s="0" t="n">
        <v>1344</v>
      </c>
      <c r="N88" s="0" t="n">
        <v>1008</v>
      </c>
      <c r="O88" s="0" t="s">
        <v>731</v>
      </c>
      <c r="P88" s="0" t="s">
        <v>731</v>
      </c>
      <c r="Q88" s="0" t="n">
        <v>1</v>
      </c>
      <c r="W88" s="0" t="n">
        <v>0</v>
      </c>
      <c r="X88" s="0" t="n">
        <v>-1930947569</v>
      </c>
      <c r="Y88" s="0" t="n">
        <v>1.79</v>
      </c>
      <c r="AA88" s="0" t="n">
        <v>1</v>
      </c>
      <c r="AB88" s="0" t="n">
        <v>0</v>
      </c>
      <c r="AC88" s="0" t="n">
        <v>0</v>
      </c>
      <c r="AD88" s="0" t="n">
        <v>0</v>
      </c>
      <c r="AE88" s="0" t="n">
        <v>1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1.79</v>
      </c>
      <c r="AV88" s="0" t="n">
        <v>0</v>
      </c>
      <c r="AW88" s="0" t="n">
        <v>2</v>
      </c>
      <c r="AX88" s="0" t="n">
        <v>38217351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69</f>
        <v>3.58</v>
      </c>
      <c r="CY88" s="0" t="n">
        <f aca="false">AA88</f>
        <v>1</v>
      </c>
      <c r="CZ88" s="0" t="n">
        <f aca="false">AE88</f>
        <v>1</v>
      </c>
      <c r="DA88" s="0" t="n">
        <f aca="false">AI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70)</f>
        <v>70</v>
      </c>
      <c r="B89" s="0" t="n">
        <v>38216718</v>
      </c>
      <c r="C89" s="0" t="n">
        <v>38217352</v>
      </c>
      <c r="D89" s="0" t="n">
        <v>29084612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703</v>
      </c>
      <c r="K89" s="0" t="s">
        <v>704</v>
      </c>
      <c r="L89" s="0" t="n">
        <v>1369</v>
      </c>
      <c r="N89" s="0" t="n">
        <v>1013</v>
      </c>
      <c r="O89" s="0" t="s">
        <v>529</v>
      </c>
      <c r="P89" s="0" t="s">
        <v>529</v>
      </c>
      <c r="Q89" s="0" t="n">
        <v>1</v>
      </c>
      <c r="W89" s="0" t="n">
        <v>0</v>
      </c>
      <c r="X89" s="0" t="n">
        <v>1072881261</v>
      </c>
      <c r="Y89" s="0" t="n">
        <v>27.9312</v>
      </c>
      <c r="AA89" s="0" t="n">
        <v>0</v>
      </c>
      <c r="AB89" s="0" t="n">
        <v>0</v>
      </c>
      <c r="AC89" s="0" t="n">
        <v>0</v>
      </c>
      <c r="AD89" s="0" t="n">
        <v>9.29</v>
      </c>
      <c r="AE89" s="0" t="n">
        <v>0</v>
      </c>
      <c r="AF89" s="0" t="n">
        <v>0</v>
      </c>
      <c r="AG89" s="0" t="n">
        <v>0</v>
      </c>
      <c r="AH89" s="0" t="n">
        <v>9.29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20.24</v>
      </c>
      <c r="AU89" s="0" t="s">
        <v>196</v>
      </c>
      <c r="AV89" s="0" t="n">
        <v>1</v>
      </c>
      <c r="AW89" s="0" t="n">
        <v>2</v>
      </c>
      <c r="AX89" s="0" t="n">
        <v>38217370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70</f>
        <v>1.117248</v>
      </c>
      <c r="CY89" s="0" t="n">
        <f aca="false">AD89</f>
        <v>9.29</v>
      </c>
      <c r="CZ89" s="0" t="n">
        <f aca="false">AH89</f>
        <v>9.29</v>
      </c>
      <c r="DA89" s="0" t="n">
        <f aca="false">AL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70)</f>
        <v>70</v>
      </c>
      <c r="B90" s="0" t="n">
        <v>38216718</v>
      </c>
      <c r="C90" s="0" t="n">
        <v>38217352</v>
      </c>
      <c r="D90" s="0" t="n">
        <v>29084573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639</v>
      </c>
      <c r="K90" s="0" t="s">
        <v>640</v>
      </c>
      <c r="L90" s="0" t="n">
        <v>608254</v>
      </c>
      <c r="N90" s="0" t="n">
        <v>1013</v>
      </c>
      <c r="O90" s="0" t="s">
        <v>641</v>
      </c>
      <c r="P90" s="0" t="s">
        <v>641</v>
      </c>
      <c r="Q90" s="0" t="n">
        <v>1</v>
      </c>
      <c r="W90" s="0" t="n">
        <v>0</v>
      </c>
      <c r="X90" s="0" t="n">
        <v>95408949</v>
      </c>
      <c r="Y90" s="0" t="n">
        <v>0.276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2</v>
      </c>
      <c r="AU90" s="0" t="s">
        <v>196</v>
      </c>
      <c r="AV90" s="0" t="n">
        <v>2</v>
      </c>
      <c r="AW90" s="0" t="n">
        <v>2</v>
      </c>
      <c r="AX90" s="0" t="n">
        <v>38217371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70</f>
        <v>0.01104</v>
      </c>
      <c r="CY90" s="0" t="n">
        <f aca="false">AD90</f>
        <v>0</v>
      </c>
      <c r="CZ90" s="0" t="n">
        <f aca="false">AH90</f>
        <v>0</v>
      </c>
      <c r="DA90" s="0" t="n">
        <f aca="false">AL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70)</f>
        <v>70</v>
      </c>
      <c r="B91" s="0" t="n">
        <v>38216718</v>
      </c>
      <c r="C91" s="0" t="n">
        <v>38217352</v>
      </c>
      <c r="D91" s="0" t="n">
        <v>29147590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542</v>
      </c>
      <c r="J91" s="0" t="s">
        <v>544</v>
      </c>
      <c r="K91" s="0" t="s">
        <v>543</v>
      </c>
      <c r="L91" s="0" t="n">
        <v>1368</v>
      </c>
      <c r="N91" s="0" t="n">
        <v>1011</v>
      </c>
      <c r="O91" s="0" t="s">
        <v>535</v>
      </c>
      <c r="P91" s="0" t="s">
        <v>535</v>
      </c>
      <c r="Q91" s="0" t="n">
        <v>1</v>
      </c>
      <c r="W91" s="0" t="n">
        <v>0</v>
      </c>
      <c r="X91" s="0" t="n">
        <v>858668480</v>
      </c>
      <c r="Y91" s="0" t="n">
        <v>0.276</v>
      </c>
      <c r="AA91" s="0" t="n">
        <v>0</v>
      </c>
      <c r="AB91" s="0" t="n">
        <v>131.11</v>
      </c>
      <c r="AC91" s="0" t="n">
        <v>13.03</v>
      </c>
      <c r="AD91" s="0" t="n">
        <v>0</v>
      </c>
      <c r="AE91" s="0" t="n">
        <v>0</v>
      </c>
      <c r="AF91" s="0" t="n">
        <v>131.11</v>
      </c>
      <c r="AG91" s="0" t="n">
        <v>13.03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2</v>
      </c>
      <c r="AU91" s="0" t="s">
        <v>196</v>
      </c>
      <c r="AV91" s="0" t="n">
        <v>0</v>
      </c>
      <c r="AW91" s="0" t="n">
        <v>2</v>
      </c>
      <c r="AX91" s="0" t="n">
        <v>38217372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70</f>
        <v>0.01104</v>
      </c>
      <c r="CY91" s="0" t="n">
        <f aca="false">AB91</f>
        <v>131.11</v>
      </c>
      <c r="CZ91" s="0" t="n">
        <f aca="false">AF91</f>
        <v>131.11</v>
      </c>
      <c r="DA91" s="0" t="n">
        <f aca="false">AJ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70)</f>
        <v>70</v>
      </c>
      <c r="B92" s="0" t="n">
        <v>38216718</v>
      </c>
      <c r="C92" s="0" t="n">
        <v>38217352</v>
      </c>
      <c r="D92" s="0" t="n">
        <v>29147686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751</v>
      </c>
      <c r="J92" s="0" t="s">
        <v>752</v>
      </c>
      <c r="K92" s="0" t="s">
        <v>753</v>
      </c>
      <c r="L92" s="0" t="n">
        <v>1368</v>
      </c>
      <c r="N92" s="0" t="n">
        <v>1011</v>
      </c>
      <c r="O92" s="0" t="s">
        <v>535</v>
      </c>
      <c r="P92" s="0" t="s">
        <v>535</v>
      </c>
      <c r="Q92" s="0" t="n">
        <v>1</v>
      </c>
      <c r="W92" s="0" t="n">
        <v>0</v>
      </c>
      <c r="X92" s="0" t="n">
        <v>99008534</v>
      </c>
      <c r="Y92" s="0" t="n">
        <v>6.4446</v>
      </c>
      <c r="AA92" s="0" t="n">
        <v>0</v>
      </c>
      <c r="AB92" s="0" t="n">
        <v>2.37</v>
      </c>
      <c r="AC92" s="0" t="n">
        <v>0</v>
      </c>
      <c r="AD92" s="0" t="n">
        <v>0</v>
      </c>
      <c r="AE92" s="0" t="n">
        <v>0</v>
      </c>
      <c r="AF92" s="0" t="n">
        <v>2.37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4.67</v>
      </c>
      <c r="AU92" s="0" t="s">
        <v>196</v>
      </c>
      <c r="AV92" s="0" t="n">
        <v>0</v>
      </c>
      <c r="AW92" s="0" t="n">
        <v>2</v>
      </c>
      <c r="AX92" s="0" t="n">
        <v>38217373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70</f>
        <v>0.257784</v>
      </c>
      <c r="CY92" s="0" t="n">
        <f aca="false">AB92</f>
        <v>2.37</v>
      </c>
      <c r="CZ92" s="0" t="n">
        <f aca="false">AF92</f>
        <v>2.37</v>
      </c>
      <c r="DA92" s="0" t="n">
        <f aca="false">AJ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70)</f>
        <v>70</v>
      </c>
      <c r="B93" s="0" t="n">
        <v>38216718</v>
      </c>
      <c r="C93" s="0" t="n">
        <v>38217352</v>
      </c>
      <c r="D93" s="0" t="n">
        <v>29147700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763</v>
      </c>
      <c r="J93" s="0" t="s">
        <v>764</v>
      </c>
      <c r="K93" s="0" t="s">
        <v>765</v>
      </c>
      <c r="L93" s="0" t="n">
        <v>1368</v>
      </c>
      <c r="N93" s="0" t="n">
        <v>1011</v>
      </c>
      <c r="O93" s="0" t="s">
        <v>535</v>
      </c>
      <c r="P93" s="0" t="s">
        <v>535</v>
      </c>
      <c r="Q93" s="0" t="n">
        <v>1</v>
      </c>
      <c r="W93" s="0" t="n">
        <v>0</v>
      </c>
      <c r="X93" s="0" t="n">
        <v>1772150203</v>
      </c>
      <c r="Y93" s="0" t="n">
        <v>6.4446</v>
      </c>
      <c r="AA93" s="0" t="n">
        <v>0</v>
      </c>
      <c r="AB93" s="0" t="n">
        <v>6.9</v>
      </c>
      <c r="AC93" s="0" t="n">
        <v>0</v>
      </c>
      <c r="AD93" s="0" t="n">
        <v>0</v>
      </c>
      <c r="AE93" s="0" t="n">
        <v>0</v>
      </c>
      <c r="AF93" s="0" t="n">
        <v>6.9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4.67</v>
      </c>
      <c r="AU93" s="0" t="s">
        <v>196</v>
      </c>
      <c r="AV93" s="0" t="n">
        <v>0</v>
      </c>
      <c r="AW93" s="0" t="n">
        <v>2</v>
      </c>
      <c r="AX93" s="0" t="n">
        <v>38217374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70</f>
        <v>0.257784</v>
      </c>
      <c r="CY93" s="0" t="n">
        <f aca="false">AB93</f>
        <v>6.9</v>
      </c>
      <c r="CZ93" s="0" t="n">
        <f aca="false">AF93</f>
        <v>6.9</v>
      </c>
      <c r="DA93" s="0" t="n">
        <f aca="false">AJ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70)</f>
        <v>70</v>
      </c>
      <c r="B94" s="0" t="n">
        <v>38216718</v>
      </c>
      <c r="C94" s="0" t="n">
        <v>38217352</v>
      </c>
      <c r="D94" s="0" t="n">
        <v>29149520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665</v>
      </c>
      <c r="J94" s="0" t="s">
        <v>666</v>
      </c>
      <c r="K94" s="0" t="s">
        <v>667</v>
      </c>
      <c r="L94" s="0" t="n">
        <v>1368</v>
      </c>
      <c r="N94" s="0" t="n">
        <v>1011</v>
      </c>
      <c r="O94" s="0" t="s">
        <v>535</v>
      </c>
      <c r="P94" s="0" t="s">
        <v>535</v>
      </c>
      <c r="Q94" s="0" t="n">
        <v>1</v>
      </c>
      <c r="W94" s="0" t="n">
        <v>0</v>
      </c>
      <c r="X94" s="0" t="n">
        <v>-1931461795</v>
      </c>
      <c r="Y94" s="0" t="n">
        <v>0.276</v>
      </c>
      <c r="AA94" s="0" t="n">
        <v>0</v>
      </c>
      <c r="AB94" s="0" t="n">
        <v>91.62</v>
      </c>
      <c r="AC94" s="0" t="n">
        <v>0</v>
      </c>
      <c r="AD94" s="0" t="n">
        <v>0</v>
      </c>
      <c r="AE94" s="0" t="n">
        <v>0</v>
      </c>
      <c r="AF94" s="0" t="n">
        <v>91.62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2</v>
      </c>
      <c r="AU94" s="0" t="s">
        <v>196</v>
      </c>
      <c r="AV94" s="0" t="n">
        <v>0</v>
      </c>
      <c r="AW94" s="0" t="n">
        <v>2</v>
      </c>
      <c r="AX94" s="0" t="n">
        <v>38217364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70</f>
        <v>0.01104</v>
      </c>
      <c r="CY94" s="0" t="n">
        <f aca="false">AB94</f>
        <v>91.62</v>
      </c>
      <c r="CZ94" s="0" t="n">
        <f aca="false">AF94</f>
        <v>91.62</v>
      </c>
      <c r="DA94" s="0" t="n">
        <f aca="false">AJ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70)</f>
        <v>70</v>
      </c>
      <c r="B95" s="0" t="n">
        <v>38216718</v>
      </c>
      <c r="C95" s="0" t="n">
        <v>38217352</v>
      </c>
      <c r="D95" s="0" t="n">
        <v>29151758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757</v>
      </c>
      <c r="J95" s="0" t="s">
        <v>758</v>
      </c>
      <c r="K95" s="0" t="s">
        <v>759</v>
      </c>
      <c r="L95" s="0" t="n">
        <v>1348</v>
      </c>
      <c r="N95" s="0" t="n">
        <v>1009</v>
      </c>
      <c r="O95" s="0" t="s">
        <v>441</v>
      </c>
      <c r="P95" s="0" t="s">
        <v>441</v>
      </c>
      <c r="Q95" s="0" t="n">
        <v>1000</v>
      </c>
      <c r="W95" s="0" t="n">
        <v>0</v>
      </c>
      <c r="X95" s="0" t="n">
        <v>-1607691118</v>
      </c>
      <c r="Y95" s="0" t="n">
        <v>0.00011</v>
      </c>
      <c r="AA95" s="0" t="n">
        <v>10207</v>
      </c>
      <c r="AB95" s="0" t="n">
        <v>0</v>
      </c>
      <c r="AC95" s="0" t="n">
        <v>0</v>
      </c>
      <c r="AD95" s="0" t="n">
        <v>0</v>
      </c>
      <c r="AE95" s="0" t="n">
        <v>10207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0.00011</v>
      </c>
      <c r="AV95" s="0" t="n">
        <v>0</v>
      </c>
      <c r="AW95" s="0" t="n">
        <v>2</v>
      </c>
      <c r="AX95" s="0" t="n">
        <v>38217365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70</f>
        <v>4.4E-006</v>
      </c>
      <c r="CY95" s="0" t="n">
        <f aca="false">AA95</f>
        <v>10207</v>
      </c>
      <c r="CZ95" s="0" t="n">
        <f aca="false">AE95</f>
        <v>10207</v>
      </c>
      <c r="DA95" s="0" t="n">
        <f aca="false">AI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70)</f>
        <v>70</v>
      </c>
      <c r="B96" s="0" t="n">
        <v>38216718</v>
      </c>
      <c r="C96" s="0" t="n">
        <v>38217352</v>
      </c>
      <c r="D96" s="0" t="n">
        <v>29152698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734</v>
      </c>
      <c r="J96" s="0" t="s">
        <v>735</v>
      </c>
      <c r="K96" s="0" t="s">
        <v>736</v>
      </c>
      <c r="L96" s="0" t="n">
        <v>1308</v>
      </c>
      <c r="N96" s="0" t="n">
        <v>1003</v>
      </c>
      <c r="O96" s="0" t="s">
        <v>299</v>
      </c>
      <c r="P96" s="0" t="s">
        <v>299</v>
      </c>
      <c r="Q96" s="0" t="n">
        <v>100</v>
      </c>
      <c r="W96" s="0" t="n">
        <v>0</v>
      </c>
      <c r="X96" s="0" t="n">
        <v>1848600525</v>
      </c>
      <c r="Y96" s="0" t="n">
        <v>0.0245</v>
      </c>
      <c r="AA96" s="0" t="n">
        <v>120</v>
      </c>
      <c r="AB96" s="0" t="n">
        <v>0</v>
      </c>
      <c r="AC96" s="0" t="n">
        <v>0</v>
      </c>
      <c r="AD96" s="0" t="n">
        <v>0</v>
      </c>
      <c r="AE96" s="0" t="n">
        <v>120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0.0245</v>
      </c>
      <c r="AV96" s="0" t="n">
        <v>0</v>
      </c>
      <c r="AW96" s="0" t="n">
        <v>2</v>
      </c>
      <c r="AX96" s="0" t="n">
        <v>38217366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70</f>
        <v>0.00098</v>
      </c>
      <c r="CY96" s="0" t="n">
        <f aca="false">AA96</f>
        <v>120</v>
      </c>
      <c r="CZ96" s="0" t="n">
        <f aca="false">AE96</f>
        <v>120</v>
      </c>
      <c r="DA96" s="0" t="n">
        <f aca="false">AI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70)</f>
        <v>70</v>
      </c>
      <c r="B97" s="0" t="n">
        <v>38216718</v>
      </c>
      <c r="C97" s="0" t="n">
        <v>38217352</v>
      </c>
      <c r="D97" s="0" t="n">
        <v>29165334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748</v>
      </c>
      <c r="J97" s="0" t="s">
        <v>749</v>
      </c>
      <c r="K97" s="0" t="s">
        <v>750</v>
      </c>
      <c r="L97" s="0" t="n">
        <v>1348</v>
      </c>
      <c r="N97" s="0" t="n">
        <v>1009</v>
      </c>
      <c r="O97" s="0" t="s">
        <v>441</v>
      </c>
      <c r="P97" s="0" t="s">
        <v>441</v>
      </c>
      <c r="Q97" s="0" t="n">
        <v>1000</v>
      </c>
      <c r="W97" s="0" t="n">
        <v>0</v>
      </c>
      <c r="X97" s="0" t="n">
        <v>-497093437</v>
      </c>
      <c r="Y97" s="0" t="n">
        <v>0.00072</v>
      </c>
      <c r="AA97" s="0" t="n">
        <v>8461.63</v>
      </c>
      <c r="AB97" s="0" t="n">
        <v>0</v>
      </c>
      <c r="AC97" s="0" t="n">
        <v>0</v>
      </c>
      <c r="AD97" s="0" t="n">
        <v>0</v>
      </c>
      <c r="AE97" s="0" t="n">
        <v>8461.63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0.00072</v>
      </c>
      <c r="AV97" s="0" t="n">
        <v>0</v>
      </c>
      <c r="AW97" s="0" t="n">
        <v>2</v>
      </c>
      <c r="AX97" s="0" t="n">
        <v>38217367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70</f>
        <v>2.88E-005</v>
      </c>
      <c r="CY97" s="0" t="n">
        <f aca="false">AA97</f>
        <v>8461.63</v>
      </c>
      <c r="CZ97" s="0" t="n">
        <f aca="false">AE97</f>
        <v>8461.63</v>
      </c>
      <c r="DA97" s="0" t="n">
        <f aca="false">AI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70)</f>
        <v>70</v>
      </c>
      <c r="B98" s="0" t="n">
        <v>38216718</v>
      </c>
      <c r="C98" s="0" t="n">
        <v>38217352</v>
      </c>
      <c r="D98" s="0" t="n">
        <v>29202747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760</v>
      </c>
      <c r="J98" s="0" t="s">
        <v>761</v>
      </c>
      <c r="K98" s="0" t="s">
        <v>762</v>
      </c>
      <c r="L98" s="0" t="n">
        <v>1346</v>
      </c>
      <c r="N98" s="0" t="n">
        <v>1009</v>
      </c>
      <c r="O98" s="0" t="s">
        <v>721</v>
      </c>
      <c r="P98" s="0" t="s">
        <v>721</v>
      </c>
      <c r="Q98" s="0" t="n">
        <v>1</v>
      </c>
      <c r="W98" s="0" t="n">
        <v>0</v>
      </c>
      <c r="X98" s="0" t="n">
        <v>1825260975</v>
      </c>
      <c r="Y98" s="0" t="n">
        <v>0.25</v>
      </c>
      <c r="AA98" s="0" t="n">
        <v>66.84</v>
      </c>
      <c r="AB98" s="0" t="n">
        <v>0</v>
      </c>
      <c r="AC98" s="0" t="n">
        <v>0</v>
      </c>
      <c r="AD98" s="0" t="n">
        <v>0</v>
      </c>
      <c r="AE98" s="0" t="n">
        <v>66.84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25</v>
      </c>
      <c r="AV98" s="0" t="n">
        <v>0</v>
      </c>
      <c r="AW98" s="0" t="n">
        <v>2</v>
      </c>
      <c r="AX98" s="0" t="n">
        <v>38217368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70</f>
        <v>0.01</v>
      </c>
      <c r="CY98" s="0" t="n">
        <f aca="false">AA98</f>
        <v>66.84</v>
      </c>
      <c r="CZ98" s="0" t="n">
        <f aca="false">AE98</f>
        <v>66.84</v>
      </c>
      <c r="DA98" s="0" t="n">
        <f aca="false">AI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70)</f>
        <v>70</v>
      </c>
      <c r="B99" s="0" t="n">
        <v>38216718</v>
      </c>
      <c r="C99" s="0" t="n">
        <v>38217352</v>
      </c>
      <c r="D99" s="0" t="n">
        <v>29215987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728</v>
      </c>
      <c r="J99" s="0" t="s">
        <v>729</v>
      </c>
      <c r="K99" s="0" t="s">
        <v>730</v>
      </c>
      <c r="L99" s="0" t="n">
        <v>1344</v>
      </c>
      <c r="N99" s="0" t="n">
        <v>1008</v>
      </c>
      <c r="O99" s="0" t="s">
        <v>731</v>
      </c>
      <c r="P99" s="0" t="s">
        <v>731</v>
      </c>
      <c r="Q99" s="0" t="n">
        <v>1</v>
      </c>
      <c r="W99" s="0" t="n">
        <v>0</v>
      </c>
      <c r="X99" s="0" t="n">
        <v>-1930947569</v>
      </c>
      <c r="Y99" s="0" t="n">
        <v>3.89</v>
      </c>
      <c r="AA99" s="0" t="n">
        <v>1</v>
      </c>
      <c r="AB99" s="0" t="n">
        <v>0</v>
      </c>
      <c r="AC99" s="0" t="n">
        <v>0</v>
      </c>
      <c r="AD99" s="0" t="n">
        <v>0</v>
      </c>
      <c r="AE99" s="0" t="n">
        <v>1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3.89</v>
      </c>
      <c r="AV99" s="0" t="n">
        <v>0</v>
      </c>
      <c r="AW99" s="0" t="n">
        <v>2</v>
      </c>
      <c r="AX99" s="0" t="n">
        <v>38217369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70</f>
        <v>0.1556</v>
      </c>
      <c r="CY99" s="0" t="n">
        <f aca="false">AA99</f>
        <v>1</v>
      </c>
      <c r="CZ99" s="0" t="n">
        <f aca="false">AE99</f>
        <v>1</v>
      </c>
      <c r="DA99" s="0" t="n">
        <f aca="false">AI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71)</f>
        <v>71</v>
      </c>
      <c r="B100" s="0" t="n">
        <v>38216718</v>
      </c>
      <c r="C100" s="0" t="n">
        <v>38217375</v>
      </c>
      <c r="D100" s="0" t="n">
        <v>29084612</v>
      </c>
      <c r="E100" s="0" t="n">
        <v>1</v>
      </c>
      <c r="F100" s="0" t="n">
        <v>1</v>
      </c>
      <c r="G100" s="0" t="n">
        <v>1</v>
      </c>
      <c r="H100" s="0" t="n">
        <v>1</v>
      </c>
      <c r="I100" s="0" t="s">
        <v>703</v>
      </c>
      <c r="K100" s="0" t="s">
        <v>704</v>
      </c>
      <c r="L100" s="0" t="n">
        <v>1369</v>
      </c>
      <c r="N100" s="0" t="n">
        <v>1013</v>
      </c>
      <c r="O100" s="0" t="s">
        <v>529</v>
      </c>
      <c r="P100" s="0" t="s">
        <v>529</v>
      </c>
      <c r="Q100" s="0" t="n">
        <v>1</v>
      </c>
      <c r="W100" s="0" t="n">
        <v>0</v>
      </c>
      <c r="X100" s="0" t="n">
        <v>1072881261</v>
      </c>
      <c r="Y100" s="0" t="n">
        <v>19.4304</v>
      </c>
      <c r="AA100" s="0" t="n">
        <v>0</v>
      </c>
      <c r="AB100" s="0" t="n">
        <v>0</v>
      </c>
      <c r="AC100" s="0" t="n">
        <v>0</v>
      </c>
      <c r="AD100" s="0" t="n">
        <v>9.29</v>
      </c>
      <c r="AE100" s="0" t="n">
        <v>0</v>
      </c>
      <c r="AF100" s="0" t="n">
        <v>0</v>
      </c>
      <c r="AG100" s="0" t="n">
        <v>0</v>
      </c>
      <c r="AH100" s="0" t="n">
        <v>9.29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14.08</v>
      </c>
      <c r="AU100" s="0" t="s">
        <v>196</v>
      </c>
      <c r="AV100" s="0" t="n">
        <v>1</v>
      </c>
      <c r="AW100" s="0" t="n">
        <v>2</v>
      </c>
      <c r="AX100" s="0" t="n">
        <v>38217387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71</f>
        <v>4.8576</v>
      </c>
      <c r="CY100" s="0" t="n">
        <f aca="false">AD100</f>
        <v>9.29</v>
      </c>
      <c r="CZ100" s="0" t="n">
        <f aca="false">AH100</f>
        <v>9.29</v>
      </c>
      <c r="DA100" s="0" t="n">
        <f aca="false">AL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71)</f>
        <v>71</v>
      </c>
      <c r="B101" s="0" t="n">
        <v>38216718</v>
      </c>
      <c r="C101" s="0" t="n">
        <v>38217375</v>
      </c>
      <c r="D101" s="0" t="n">
        <v>29084573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639</v>
      </c>
      <c r="K101" s="0" t="s">
        <v>640</v>
      </c>
      <c r="L101" s="0" t="n">
        <v>608254</v>
      </c>
      <c r="N101" s="0" t="n">
        <v>1013</v>
      </c>
      <c r="O101" s="0" t="s">
        <v>641</v>
      </c>
      <c r="P101" s="0" t="s">
        <v>641</v>
      </c>
      <c r="Q101" s="0" t="n">
        <v>1</v>
      </c>
      <c r="W101" s="0" t="n">
        <v>0</v>
      </c>
      <c r="X101" s="0" t="n">
        <v>95408949</v>
      </c>
      <c r="Y101" s="0" t="n">
        <v>0.276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0.2</v>
      </c>
      <c r="AU101" s="0" t="s">
        <v>196</v>
      </c>
      <c r="AV101" s="0" t="n">
        <v>2</v>
      </c>
      <c r="AW101" s="0" t="n">
        <v>2</v>
      </c>
      <c r="AX101" s="0" t="n">
        <v>38217388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71</f>
        <v>0.069</v>
      </c>
      <c r="CY101" s="0" t="n">
        <f aca="false">AD101</f>
        <v>0</v>
      </c>
      <c r="CZ101" s="0" t="n">
        <f aca="false">AH101</f>
        <v>0</v>
      </c>
      <c r="DA101" s="0" t="n">
        <f aca="false">AL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71)</f>
        <v>71</v>
      </c>
      <c r="B102" s="0" t="n">
        <v>38216718</v>
      </c>
      <c r="C102" s="0" t="n">
        <v>38217375</v>
      </c>
      <c r="D102" s="0" t="n">
        <v>29147590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542</v>
      </c>
      <c r="J102" s="0" t="s">
        <v>544</v>
      </c>
      <c r="K102" s="0" t="s">
        <v>543</v>
      </c>
      <c r="L102" s="0" t="n">
        <v>1368</v>
      </c>
      <c r="N102" s="0" t="n">
        <v>1011</v>
      </c>
      <c r="O102" s="0" t="s">
        <v>535</v>
      </c>
      <c r="P102" s="0" t="s">
        <v>535</v>
      </c>
      <c r="Q102" s="0" t="n">
        <v>1</v>
      </c>
      <c r="W102" s="0" t="n">
        <v>0</v>
      </c>
      <c r="X102" s="0" t="n">
        <v>858668480</v>
      </c>
      <c r="Y102" s="0" t="n">
        <v>0.276</v>
      </c>
      <c r="AA102" s="0" t="n">
        <v>0</v>
      </c>
      <c r="AB102" s="0" t="n">
        <v>131.11</v>
      </c>
      <c r="AC102" s="0" t="n">
        <v>13.03</v>
      </c>
      <c r="AD102" s="0" t="n">
        <v>0</v>
      </c>
      <c r="AE102" s="0" t="n">
        <v>0</v>
      </c>
      <c r="AF102" s="0" t="n">
        <v>131.11</v>
      </c>
      <c r="AG102" s="0" t="n">
        <v>13.03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0.2</v>
      </c>
      <c r="AU102" s="0" t="s">
        <v>196</v>
      </c>
      <c r="AV102" s="0" t="n">
        <v>0</v>
      </c>
      <c r="AW102" s="0" t="n">
        <v>2</v>
      </c>
      <c r="AX102" s="0" t="n">
        <v>38217389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71</f>
        <v>0.069</v>
      </c>
      <c r="CY102" s="0" t="n">
        <f aca="false">AB102</f>
        <v>131.11</v>
      </c>
      <c r="CZ102" s="0" t="n">
        <f aca="false">AF102</f>
        <v>131.11</v>
      </c>
      <c r="DA102" s="0" t="n">
        <f aca="false">AJ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71)</f>
        <v>71</v>
      </c>
      <c r="B103" s="0" t="n">
        <v>38216718</v>
      </c>
      <c r="C103" s="0" t="n">
        <v>38217375</v>
      </c>
      <c r="D103" s="0" t="n">
        <v>29147686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751</v>
      </c>
      <c r="J103" s="0" t="s">
        <v>752</v>
      </c>
      <c r="K103" s="0" t="s">
        <v>753</v>
      </c>
      <c r="L103" s="0" t="n">
        <v>1368</v>
      </c>
      <c r="N103" s="0" t="n">
        <v>1011</v>
      </c>
      <c r="O103" s="0" t="s">
        <v>535</v>
      </c>
      <c r="P103" s="0" t="s">
        <v>535</v>
      </c>
      <c r="Q103" s="0" t="n">
        <v>1</v>
      </c>
      <c r="W103" s="0" t="n">
        <v>0</v>
      </c>
      <c r="X103" s="0" t="n">
        <v>99008534</v>
      </c>
      <c r="Y103" s="0" t="n">
        <v>4.6092</v>
      </c>
      <c r="AA103" s="0" t="n">
        <v>0</v>
      </c>
      <c r="AB103" s="0" t="n">
        <v>2.37</v>
      </c>
      <c r="AC103" s="0" t="n">
        <v>0</v>
      </c>
      <c r="AD103" s="0" t="n">
        <v>0</v>
      </c>
      <c r="AE103" s="0" t="n">
        <v>0</v>
      </c>
      <c r="AF103" s="0" t="n">
        <v>2.37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3.34</v>
      </c>
      <c r="AU103" s="0" t="s">
        <v>196</v>
      </c>
      <c r="AV103" s="0" t="n">
        <v>0</v>
      </c>
      <c r="AW103" s="0" t="n">
        <v>2</v>
      </c>
      <c r="AX103" s="0" t="n">
        <v>38217390</v>
      </c>
      <c r="AY103" s="0" t="n">
        <v>1</v>
      </c>
      <c r="AZ103" s="0" t="n">
        <v>0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71</f>
        <v>1.1523</v>
      </c>
      <c r="CY103" s="0" t="n">
        <f aca="false">AB103</f>
        <v>2.37</v>
      </c>
      <c r="CZ103" s="0" t="n">
        <f aca="false">AF103</f>
        <v>2.37</v>
      </c>
      <c r="DA103" s="0" t="n">
        <f aca="false">AJ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71)</f>
        <v>71</v>
      </c>
      <c r="B104" s="0" t="n">
        <v>38216718</v>
      </c>
      <c r="C104" s="0" t="n">
        <v>38217375</v>
      </c>
      <c r="D104" s="0" t="n">
        <v>29147698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754</v>
      </c>
      <c r="J104" s="0" t="s">
        <v>755</v>
      </c>
      <c r="K104" s="0" t="s">
        <v>756</v>
      </c>
      <c r="L104" s="0" t="n">
        <v>1368</v>
      </c>
      <c r="N104" s="0" t="n">
        <v>1011</v>
      </c>
      <c r="O104" s="0" t="s">
        <v>535</v>
      </c>
      <c r="P104" s="0" t="s">
        <v>535</v>
      </c>
      <c r="Q104" s="0" t="n">
        <v>1</v>
      </c>
      <c r="W104" s="0" t="n">
        <v>0</v>
      </c>
      <c r="X104" s="0" t="n">
        <v>-767310062</v>
      </c>
      <c r="Y104" s="0" t="n">
        <v>4.6092</v>
      </c>
      <c r="AA104" s="0" t="n">
        <v>0</v>
      </c>
      <c r="AB104" s="0" t="n">
        <v>3.28</v>
      </c>
      <c r="AC104" s="0" t="n">
        <v>0</v>
      </c>
      <c r="AD104" s="0" t="n">
        <v>0</v>
      </c>
      <c r="AE104" s="0" t="n">
        <v>0</v>
      </c>
      <c r="AF104" s="0" t="n">
        <v>3.28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3.34</v>
      </c>
      <c r="AU104" s="0" t="s">
        <v>196</v>
      </c>
      <c r="AV104" s="0" t="n">
        <v>0</v>
      </c>
      <c r="AW104" s="0" t="n">
        <v>2</v>
      </c>
      <c r="AX104" s="0" t="n">
        <v>38217391</v>
      </c>
      <c r="AY104" s="0" t="n">
        <v>1</v>
      </c>
      <c r="AZ104" s="0" t="n">
        <v>0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71</f>
        <v>1.1523</v>
      </c>
      <c r="CY104" s="0" t="n">
        <f aca="false">AB104</f>
        <v>3.28</v>
      </c>
      <c r="CZ104" s="0" t="n">
        <f aca="false">AF104</f>
        <v>3.28</v>
      </c>
      <c r="DA104" s="0" t="n">
        <f aca="false">AJ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71)</f>
        <v>71</v>
      </c>
      <c r="B105" s="0" t="n">
        <v>38216718</v>
      </c>
      <c r="C105" s="0" t="n">
        <v>38217375</v>
      </c>
      <c r="D105" s="0" t="n">
        <v>29149520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665</v>
      </c>
      <c r="J105" s="0" t="s">
        <v>666</v>
      </c>
      <c r="K105" s="0" t="s">
        <v>667</v>
      </c>
      <c r="L105" s="0" t="n">
        <v>1368</v>
      </c>
      <c r="N105" s="0" t="n">
        <v>1011</v>
      </c>
      <c r="O105" s="0" t="s">
        <v>535</v>
      </c>
      <c r="P105" s="0" t="s">
        <v>535</v>
      </c>
      <c r="Q105" s="0" t="n">
        <v>1</v>
      </c>
      <c r="W105" s="0" t="n">
        <v>0</v>
      </c>
      <c r="X105" s="0" t="n">
        <v>-1931461795</v>
      </c>
      <c r="Y105" s="0" t="n">
        <v>0.276</v>
      </c>
      <c r="AA105" s="0" t="n">
        <v>0</v>
      </c>
      <c r="AB105" s="0" t="n">
        <v>91.62</v>
      </c>
      <c r="AC105" s="0" t="n">
        <v>0</v>
      </c>
      <c r="AD105" s="0" t="n">
        <v>0</v>
      </c>
      <c r="AE105" s="0" t="n">
        <v>0</v>
      </c>
      <c r="AF105" s="0" t="n">
        <v>91.62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0.2</v>
      </c>
      <c r="AU105" s="0" t="s">
        <v>196</v>
      </c>
      <c r="AV105" s="0" t="n">
        <v>0</v>
      </c>
      <c r="AW105" s="0" t="n">
        <v>2</v>
      </c>
      <c r="AX105" s="0" t="n">
        <v>38217392</v>
      </c>
      <c r="AY105" s="0" t="n">
        <v>1</v>
      </c>
      <c r="AZ105" s="0" t="n">
        <v>0</v>
      </c>
      <c r="BA105" s="0" t="n">
        <v>10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71</f>
        <v>0.069</v>
      </c>
      <c r="CY105" s="0" t="n">
        <f aca="false">AB105</f>
        <v>91.62</v>
      </c>
      <c r="CZ105" s="0" t="n">
        <f aca="false">AF105</f>
        <v>91.62</v>
      </c>
      <c r="DA105" s="0" t="n">
        <f aca="false">AJ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71)</f>
        <v>71</v>
      </c>
      <c r="B106" s="0" t="n">
        <v>38216718</v>
      </c>
      <c r="C106" s="0" t="n">
        <v>38217375</v>
      </c>
      <c r="D106" s="0" t="n">
        <v>29151758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757</v>
      </c>
      <c r="J106" s="0" t="s">
        <v>758</v>
      </c>
      <c r="K106" s="0" t="s">
        <v>759</v>
      </c>
      <c r="L106" s="0" t="n">
        <v>1348</v>
      </c>
      <c r="N106" s="0" t="n">
        <v>1009</v>
      </c>
      <c r="O106" s="0" t="s">
        <v>441</v>
      </c>
      <c r="P106" s="0" t="s">
        <v>441</v>
      </c>
      <c r="Q106" s="0" t="n">
        <v>1000</v>
      </c>
      <c r="W106" s="0" t="n">
        <v>0</v>
      </c>
      <c r="X106" s="0" t="n">
        <v>-1607691118</v>
      </c>
      <c r="Y106" s="0" t="n">
        <v>0.00062</v>
      </c>
      <c r="AA106" s="0" t="n">
        <v>10207</v>
      </c>
      <c r="AB106" s="0" t="n">
        <v>0</v>
      </c>
      <c r="AC106" s="0" t="n">
        <v>0</v>
      </c>
      <c r="AD106" s="0" t="n">
        <v>0</v>
      </c>
      <c r="AE106" s="0" t="n">
        <v>10207</v>
      </c>
      <c r="AF106" s="0" t="n">
        <v>0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0.00062</v>
      </c>
      <c r="AV106" s="0" t="n">
        <v>0</v>
      </c>
      <c r="AW106" s="0" t="n">
        <v>2</v>
      </c>
      <c r="AX106" s="0" t="n">
        <v>38217393</v>
      </c>
      <c r="AY106" s="0" t="n">
        <v>1</v>
      </c>
      <c r="AZ106" s="0" t="n">
        <v>0</v>
      </c>
      <c r="BA106" s="0" t="n">
        <v>10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71</f>
        <v>0.000155</v>
      </c>
      <c r="CY106" s="0" t="n">
        <f aca="false">AA106</f>
        <v>10207</v>
      </c>
      <c r="CZ106" s="0" t="n">
        <f aca="false">AE106</f>
        <v>10207</v>
      </c>
      <c r="DA106" s="0" t="n">
        <f aca="false">AI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71)</f>
        <v>71</v>
      </c>
      <c r="B107" s="0" t="n">
        <v>38216718</v>
      </c>
      <c r="C107" s="0" t="n">
        <v>38217375</v>
      </c>
      <c r="D107" s="0" t="n">
        <v>29152698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734</v>
      </c>
      <c r="J107" s="0" t="s">
        <v>735</v>
      </c>
      <c r="K107" s="0" t="s">
        <v>736</v>
      </c>
      <c r="L107" s="0" t="n">
        <v>1308</v>
      </c>
      <c r="N107" s="0" t="n">
        <v>1003</v>
      </c>
      <c r="O107" s="0" t="s">
        <v>299</v>
      </c>
      <c r="P107" s="0" t="s">
        <v>299</v>
      </c>
      <c r="Q107" s="0" t="n">
        <v>100</v>
      </c>
      <c r="W107" s="0" t="n">
        <v>0</v>
      </c>
      <c r="X107" s="0" t="n">
        <v>1848600525</v>
      </c>
      <c r="Y107" s="0" t="n">
        <v>0.0245</v>
      </c>
      <c r="AA107" s="0" t="n">
        <v>120</v>
      </c>
      <c r="AB107" s="0" t="n">
        <v>0</v>
      </c>
      <c r="AC107" s="0" t="n">
        <v>0</v>
      </c>
      <c r="AD107" s="0" t="n">
        <v>0</v>
      </c>
      <c r="AE107" s="0" t="n">
        <v>120</v>
      </c>
      <c r="AF107" s="0" t="n">
        <v>0</v>
      </c>
      <c r="AG107" s="0" t="n">
        <v>0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0.0245</v>
      </c>
      <c r="AV107" s="0" t="n">
        <v>0</v>
      </c>
      <c r="AW107" s="0" t="n">
        <v>2</v>
      </c>
      <c r="AX107" s="0" t="n">
        <v>38217394</v>
      </c>
      <c r="AY107" s="0" t="n">
        <v>1</v>
      </c>
      <c r="AZ107" s="0" t="n">
        <v>0</v>
      </c>
      <c r="BA107" s="0" t="n">
        <v>10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71</f>
        <v>0.006125</v>
      </c>
      <c r="CY107" s="0" t="n">
        <f aca="false">AA107</f>
        <v>120</v>
      </c>
      <c r="CZ107" s="0" t="n">
        <f aca="false">AE107</f>
        <v>120</v>
      </c>
      <c r="DA107" s="0" t="n">
        <f aca="false">AI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71)</f>
        <v>71</v>
      </c>
      <c r="B108" s="0" t="n">
        <v>38216718</v>
      </c>
      <c r="C108" s="0" t="n">
        <v>38217375</v>
      </c>
      <c r="D108" s="0" t="n">
        <v>29165334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748</v>
      </c>
      <c r="J108" s="0" t="s">
        <v>749</v>
      </c>
      <c r="K108" s="0" t="s">
        <v>750</v>
      </c>
      <c r="L108" s="0" t="n">
        <v>1348</v>
      </c>
      <c r="N108" s="0" t="n">
        <v>1009</v>
      </c>
      <c r="O108" s="0" t="s">
        <v>441</v>
      </c>
      <c r="P108" s="0" t="s">
        <v>441</v>
      </c>
      <c r="Q108" s="0" t="n">
        <v>1000</v>
      </c>
      <c r="W108" s="0" t="n">
        <v>0</v>
      </c>
      <c r="X108" s="0" t="n">
        <v>-497093437</v>
      </c>
      <c r="Y108" s="0" t="n">
        <v>0.00072</v>
      </c>
      <c r="AA108" s="0" t="n">
        <v>8461.63</v>
      </c>
      <c r="AB108" s="0" t="n">
        <v>0</v>
      </c>
      <c r="AC108" s="0" t="n">
        <v>0</v>
      </c>
      <c r="AD108" s="0" t="n">
        <v>0</v>
      </c>
      <c r="AE108" s="0" t="n">
        <v>8461.63</v>
      </c>
      <c r="AF108" s="0" t="n">
        <v>0</v>
      </c>
      <c r="AG108" s="0" t="n">
        <v>0</v>
      </c>
      <c r="AH108" s="0" t="n">
        <v>0</v>
      </c>
      <c r="AI108" s="0" t="n">
        <v>1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0.00072</v>
      </c>
      <c r="AV108" s="0" t="n">
        <v>0</v>
      </c>
      <c r="AW108" s="0" t="n">
        <v>2</v>
      </c>
      <c r="AX108" s="0" t="n">
        <v>38217395</v>
      </c>
      <c r="AY108" s="0" t="n">
        <v>1</v>
      </c>
      <c r="AZ108" s="0" t="n">
        <v>0</v>
      </c>
      <c r="BA108" s="0" t="n">
        <v>108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71</f>
        <v>0.00018</v>
      </c>
      <c r="CY108" s="0" t="n">
        <f aca="false">AA108</f>
        <v>8461.63</v>
      </c>
      <c r="CZ108" s="0" t="n">
        <f aca="false">AE108</f>
        <v>8461.63</v>
      </c>
      <c r="DA108" s="0" t="n">
        <f aca="false">AI108</f>
        <v>1</v>
      </c>
      <c r="DB108" s="0" t="n">
        <v>0</v>
      </c>
    </row>
    <row r="109" customFormat="false" ht="12.75" hidden="false" customHeight="false" outlineLevel="0" collapsed="false">
      <c r="A109" s="0" t="n">
        <f aca="false">ROW(Source!A71)</f>
        <v>71</v>
      </c>
      <c r="B109" s="0" t="n">
        <v>38216718</v>
      </c>
      <c r="C109" s="0" t="n">
        <v>38217375</v>
      </c>
      <c r="D109" s="0" t="n">
        <v>29202747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760</v>
      </c>
      <c r="J109" s="0" t="s">
        <v>761</v>
      </c>
      <c r="K109" s="0" t="s">
        <v>762</v>
      </c>
      <c r="L109" s="0" t="n">
        <v>1346</v>
      </c>
      <c r="N109" s="0" t="n">
        <v>1009</v>
      </c>
      <c r="O109" s="0" t="s">
        <v>721</v>
      </c>
      <c r="P109" s="0" t="s">
        <v>721</v>
      </c>
      <c r="Q109" s="0" t="n">
        <v>1</v>
      </c>
      <c r="W109" s="0" t="n">
        <v>0</v>
      </c>
      <c r="X109" s="0" t="n">
        <v>1825260975</v>
      </c>
      <c r="Y109" s="0" t="n">
        <v>0.25</v>
      </c>
      <c r="AA109" s="0" t="n">
        <v>66.84</v>
      </c>
      <c r="AB109" s="0" t="n">
        <v>0</v>
      </c>
      <c r="AC109" s="0" t="n">
        <v>0</v>
      </c>
      <c r="AD109" s="0" t="n">
        <v>0</v>
      </c>
      <c r="AE109" s="0" t="n">
        <v>66.84</v>
      </c>
      <c r="AF109" s="0" t="n">
        <v>0</v>
      </c>
      <c r="AG109" s="0" t="n">
        <v>0</v>
      </c>
      <c r="AH109" s="0" t="n">
        <v>0</v>
      </c>
      <c r="AI109" s="0" t="n">
        <v>1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0.25</v>
      </c>
      <c r="AV109" s="0" t="n">
        <v>0</v>
      </c>
      <c r="AW109" s="0" t="n">
        <v>2</v>
      </c>
      <c r="AX109" s="0" t="n">
        <v>38217396</v>
      </c>
      <c r="AY109" s="0" t="n">
        <v>1</v>
      </c>
      <c r="AZ109" s="0" t="n">
        <v>0</v>
      </c>
      <c r="BA109" s="0" t="n">
        <v>109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71</f>
        <v>0.0625</v>
      </c>
      <c r="CY109" s="0" t="n">
        <f aca="false">AA109</f>
        <v>66.84</v>
      </c>
      <c r="CZ109" s="0" t="n">
        <f aca="false">AE109</f>
        <v>66.84</v>
      </c>
      <c r="DA109" s="0" t="n">
        <f aca="false">AI109</f>
        <v>1</v>
      </c>
      <c r="DB109" s="0" t="n">
        <v>0</v>
      </c>
    </row>
    <row r="110" customFormat="false" ht="12.75" hidden="false" customHeight="false" outlineLevel="0" collapsed="false">
      <c r="A110" s="0" t="n">
        <f aca="false">ROW(Source!A71)</f>
        <v>71</v>
      </c>
      <c r="B110" s="0" t="n">
        <v>38216718</v>
      </c>
      <c r="C110" s="0" t="n">
        <v>38217375</v>
      </c>
      <c r="D110" s="0" t="n">
        <v>29215987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728</v>
      </c>
      <c r="J110" s="0" t="s">
        <v>729</v>
      </c>
      <c r="K110" s="0" t="s">
        <v>730</v>
      </c>
      <c r="L110" s="0" t="n">
        <v>1344</v>
      </c>
      <c r="N110" s="0" t="n">
        <v>1008</v>
      </c>
      <c r="O110" s="0" t="s">
        <v>731</v>
      </c>
      <c r="P110" s="0" t="s">
        <v>731</v>
      </c>
      <c r="Q110" s="0" t="n">
        <v>1</v>
      </c>
      <c r="W110" s="0" t="n">
        <v>0</v>
      </c>
      <c r="X110" s="0" t="n">
        <v>-1930947569</v>
      </c>
      <c r="Y110" s="0" t="n">
        <v>2.71</v>
      </c>
      <c r="AA110" s="0" t="n">
        <v>1</v>
      </c>
      <c r="AB110" s="0" t="n">
        <v>0</v>
      </c>
      <c r="AC110" s="0" t="n">
        <v>0</v>
      </c>
      <c r="AD110" s="0" t="n">
        <v>0</v>
      </c>
      <c r="AE110" s="0" t="n">
        <v>1</v>
      </c>
      <c r="AF110" s="0" t="n">
        <v>0</v>
      </c>
      <c r="AG110" s="0" t="n">
        <v>0</v>
      </c>
      <c r="AH110" s="0" t="n">
        <v>0</v>
      </c>
      <c r="AI110" s="0" t="n">
        <v>1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2.71</v>
      </c>
      <c r="AV110" s="0" t="n">
        <v>0</v>
      </c>
      <c r="AW110" s="0" t="n">
        <v>2</v>
      </c>
      <c r="AX110" s="0" t="n">
        <v>38217397</v>
      </c>
      <c r="AY110" s="0" t="n">
        <v>1</v>
      </c>
      <c r="AZ110" s="0" t="n">
        <v>0</v>
      </c>
      <c r="BA110" s="0" t="n">
        <v>11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71</f>
        <v>0.6775</v>
      </c>
      <c r="CY110" s="0" t="n">
        <f aca="false">AA110</f>
        <v>1</v>
      </c>
      <c r="CZ110" s="0" t="n">
        <f aca="false">AE110</f>
        <v>1</v>
      </c>
      <c r="DA110" s="0" t="n">
        <f aca="false">AI110</f>
        <v>1</v>
      </c>
      <c r="DB110" s="0" t="n">
        <v>0</v>
      </c>
    </row>
    <row r="111" customFormat="false" ht="12.75" hidden="false" customHeight="false" outlineLevel="0" collapsed="false">
      <c r="A111" s="0" t="n">
        <f aca="false">ROW(Source!A72)</f>
        <v>72</v>
      </c>
      <c r="B111" s="0" t="n">
        <v>38216718</v>
      </c>
      <c r="C111" s="0" t="n">
        <v>38217398</v>
      </c>
      <c r="D111" s="0" t="n">
        <v>29084612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703</v>
      </c>
      <c r="K111" s="0" t="s">
        <v>704</v>
      </c>
      <c r="L111" s="0" t="n">
        <v>1369</v>
      </c>
      <c r="N111" s="0" t="n">
        <v>1013</v>
      </c>
      <c r="O111" s="0" t="s">
        <v>529</v>
      </c>
      <c r="P111" s="0" t="s">
        <v>529</v>
      </c>
      <c r="Q111" s="0" t="n">
        <v>1</v>
      </c>
      <c r="W111" s="0" t="n">
        <v>0</v>
      </c>
      <c r="X111" s="0" t="n">
        <v>1072881261</v>
      </c>
      <c r="Y111" s="0" t="n">
        <v>11.4816</v>
      </c>
      <c r="AA111" s="0" t="n">
        <v>0</v>
      </c>
      <c r="AB111" s="0" t="n">
        <v>0</v>
      </c>
      <c r="AC111" s="0" t="n">
        <v>0</v>
      </c>
      <c r="AD111" s="0" t="n">
        <v>9.29</v>
      </c>
      <c r="AE111" s="0" t="n">
        <v>0</v>
      </c>
      <c r="AF111" s="0" t="n">
        <v>0</v>
      </c>
      <c r="AG111" s="0" t="n">
        <v>0</v>
      </c>
      <c r="AH111" s="0" t="n">
        <v>9.29</v>
      </c>
      <c r="AI111" s="0" t="n">
        <v>1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8.32</v>
      </c>
      <c r="AU111" s="0" t="s">
        <v>196</v>
      </c>
      <c r="AV111" s="0" t="n">
        <v>1</v>
      </c>
      <c r="AW111" s="0" t="n">
        <v>2</v>
      </c>
      <c r="AX111" s="0" t="n">
        <v>38217408</v>
      </c>
      <c r="AY111" s="0" t="n">
        <v>1</v>
      </c>
      <c r="AZ111" s="0" t="n">
        <v>0</v>
      </c>
      <c r="BA111" s="0" t="n">
        <v>111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72</f>
        <v>22.9632</v>
      </c>
      <c r="CY111" s="0" t="n">
        <f aca="false">AD111</f>
        <v>9.29</v>
      </c>
      <c r="CZ111" s="0" t="n">
        <f aca="false">AH111</f>
        <v>9.29</v>
      </c>
      <c r="DA111" s="0" t="n">
        <f aca="false">AL111</f>
        <v>1</v>
      </c>
      <c r="DB111" s="0" t="n">
        <v>0</v>
      </c>
    </row>
    <row r="112" customFormat="false" ht="12.75" hidden="false" customHeight="false" outlineLevel="0" collapsed="false">
      <c r="A112" s="0" t="n">
        <f aca="false">ROW(Source!A72)</f>
        <v>72</v>
      </c>
      <c r="B112" s="0" t="n">
        <v>38216718</v>
      </c>
      <c r="C112" s="0" t="n">
        <v>38217398</v>
      </c>
      <c r="D112" s="0" t="n">
        <v>29084573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639</v>
      </c>
      <c r="K112" s="0" t="s">
        <v>640</v>
      </c>
      <c r="L112" s="0" t="n">
        <v>608254</v>
      </c>
      <c r="N112" s="0" t="n">
        <v>1013</v>
      </c>
      <c r="O112" s="0" t="s">
        <v>641</v>
      </c>
      <c r="P112" s="0" t="s">
        <v>641</v>
      </c>
      <c r="Q112" s="0" t="n">
        <v>1</v>
      </c>
      <c r="W112" s="0" t="n">
        <v>0</v>
      </c>
      <c r="X112" s="0" t="n">
        <v>95408949</v>
      </c>
      <c r="Y112" s="0" t="n">
        <v>9.7566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1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7.07</v>
      </c>
      <c r="AU112" s="0" t="s">
        <v>196</v>
      </c>
      <c r="AV112" s="0" t="n">
        <v>2</v>
      </c>
      <c r="AW112" s="0" t="n">
        <v>2</v>
      </c>
      <c r="AX112" s="0" t="n">
        <v>38217409</v>
      </c>
      <c r="AY112" s="0" t="n">
        <v>1</v>
      </c>
      <c r="AZ112" s="0" t="n">
        <v>0</v>
      </c>
      <c r="BA112" s="0" t="n">
        <v>112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72</f>
        <v>19.5132</v>
      </c>
      <c r="CY112" s="0" t="n">
        <f aca="false">AD112</f>
        <v>0</v>
      </c>
      <c r="CZ112" s="0" t="n">
        <f aca="false">AH112</f>
        <v>0</v>
      </c>
      <c r="DA112" s="0" t="n">
        <f aca="false">AL112</f>
        <v>1</v>
      </c>
      <c r="DB112" s="0" t="n">
        <v>0</v>
      </c>
    </row>
    <row r="113" customFormat="false" ht="12.75" hidden="false" customHeight="false" outlineLevel="0" collapsed="false">
      <c r="A113" s="0" t="n">
        <f aca="false">ROW(Source!A72)</f>
        <v>72</v>
      </c>
      <c r="B113" s="0" t="n">
        <v>38216718</v>
      </c>
      <c r="C113" s="0" t="n">
        <v>38217398</v>
      </c>
      <c r="D113" s="0" t="n">
        <v>29147590</v>
      </c>
      <c r="E113" s="0" t="n">
        <v>1</v>
      </c>
      <c r="F113" s="0" t="n">
        <v>1</v>
      </c>
      <c r="G113" s="0" t="n">
        <v>1</v>
      </c>
      <c r="H113" s="0" t="n">
        <v>2</v>
      </c>
      <c r="I113" s="0" t="s">
        <v>542</v>
      </c>
      <c r="J113" s="0" t="s">
        <v>544</v>
      </c>
      <c r="K113" s="0" t="s">
        <v>543</v>
      </c>
      <c r="L113" s="0" t="n">
        <v>1368</v>
      </c>
      <c r="N113" s="0" t="n">
        <v>1011</v>
      </c>
      <c r="O113" s="0" t="s">
        <v>535</v>
      </c>
      <c r="P113" s="0" t="s">
        <v>535</v>
      </c>
      <c r="Q113" s="0" t="n">
        <v>1</v>
      </c>
      <c r="W113" s="0" t="n">
        <v>0</v>
      </c>
      <c r="X113" s="0" t="n">
        <v>858668480</v>
      </c>
      <c r="Y113" s="0" t="n">
        <v>0.0138</v>
      </c>
      <c r="AA113" s="0" t="n">
        <v>0</v>
      </c>
      <c r="AB113" s="0" t="n">
        <v>131.11</v>
      </c>
      <c r="AC113" s="0" t="n">
        <v>13.03</v>
      </c>
      <c r="AD113" s="0" t="n">
        <v>0</v>
      </c>
      <c r="AE113" s="0" t="n">
        <v>0</v>
      </c>
      <c r="AF113" s="0" t="n">
        <v>131.11</v>
      </c>
      <c r="AG113" s="0" t="n">
        <v>13.03</v>
      </c>
      <c r="AH113" s="0" t="n">
        <v>0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0.01</v>
      </c>
      <c r="AU113" s="0" t="s">
        <v>196</v>
      </c>
      <c r="AV113" s="0" t="n">
        <v>0</v>
      </c>
      <c r="AW113" s="0" t="n">
        <v>2</v>
      </c>
      <c r="AX113" s="0" t="n">
        <v>38217410</v>
      </c>
      <c r="AY113" s="0" t="n">
        <v>1</v>
      </c>
      <c r="AZ113" s="0" t="n">
        <v>0</v>
      </c>
      <c r="BA113" s="0" t="n">
        <v>113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72</f>
        <v>0.0276</v>
      </c>
      <c r="CY113" s="0" t="n">
        <f aca="false">AB113</f>
        <v>131.11</v>
      </c>
      <c r="CZ113" s="0" t="n">
        <f aca="false">AF113</f>
        <v>131.11</v>
      </c>
      <c r="DA113" s="0" t="n">
        <f aca="false">AJ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72)</f>
        <v>72</v>
      </c>
      <c r="B114" s="0" t="n">
        <v>38216718</v>
      </c>
      <c r="C114" s="0" t="n">
        <v>38217398</v>
      </c>
      <c r="D114" s="0" t="n">
        <v>29147739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766</v>
      </c>
      <c r="J114" s="0" t="s">
        <v>767</v>
      </c>
      <c r="K114" s="0" t="s">
        <v>768</v>
      </c>
      <c r="L114" s="0" t="n">
        <v>1368</v>
      </c>
      <c r="N114" s="0" t="n">
        <v>1011</v>
      </c>
      <c r="O114" s="0" t="s">
        <v>535</v>
      </c>
      <c r="P114" s="0" t="s">
        <v>535</v>
      </c>
      <c r="Q114" s="0" t="n">
        <v>1</v>
      </c>
      <c r="W114" s="0" t="n">
        <v>0</v>
      </c>
      <c r="X114" s="0" t="n">
        <v>1662047139</v>
      </c>
      <c r="Y114" s="0" t="n">
        <v>9.7428</v>
      </c>
      <c r="AA114" s="0" t="n">
        <v>0</v>
      </c>
      <c r="AB114" s="0" t="n">
        <v>150.37</v>
      </c>
      <c r="AC114" s="0" t="n">
        <v>13.03</v>
      </c>
      <c r="AD114" s="0" t="n">
        <v>0</v>
      </c>
      <c r="AE114" s="0" t="n">
        <v>0</v>
      </c>
      <c r="AF114" s="0" t="n">
        <v>150.37</v>
      </c>
      <c r="AG114" s="0" t="n">
        <v>13.03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7.06</v>
      </c>
      <c r="AU114" s="0" t="s">
        <v>196</v>
      </c>
      <c r="AV114" s="0" t="n">
        <v>0</v>
      </c>
      <c r="AW114" s="0" t="n">
        <v>2</v>
      </c>
      <c r="AX114" s="0" t="n">
        <v>38217411</v>
      </c>
      <c r="AY114" s="0" t="n">
        <v>1</v>
      </c>
      <c r="AZ114" s="0" t="n">
        <v>0</v>
      </c>
      <c r="BA114" s="0" t="n">
        <v>114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72</f>
        <v>19.4856</v>
      </c>
      <c r="CY114" s="0" t="n">
        <f aca="false">AB114</f>
        <v>150.37</v>
      </c>
      <c r="CZ114" s="0" t="n">
        <f aca="false">AF114</f>
        <v>150.37</v>
      </c>
      <c r="DA114" s="0" t="n">
        <f aca="false">AJ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72)</f>
        <v>72</v>
      </c>
      <c r="B115" s="0" t="n">
        <v>38216718</v>
      </c>
      <c r="C115" s="0" t="n">
        <v>38217398</v>
      </c>
      <c r="D115" s="0" t="n">
        <v>29149520</v>
      </c>
      <c r="E115" s="0" t="n">
        <v>1</v>
      </c>
      <c r="F115" s="0" t="n">
        <v>1</v>
      </c>
      <c r="G115" s="0" t="n">
        <v>1</v>
      </c>
      <c r="H115" s="0" t="n">
        <v>2</v>
      </c>
      <c r="I115" s="0" t="s">
        <v>665</v>
      </c>
      <c r="J115" s="0" t="s">
        <v>666</v>
      </c>
      <c r="K115" s="0" t="s">
        <v>667</v>
      </c>
      <c r="L115" s="0" t="n">
        <v>1368</v>
      </c>
      <c r="N115" s="0" t="n">
        <v>1011</v>
      </c>
      <c r="O115" s="0" t="s">
        <v>535</v>
      </c>
      <c r="P115" s="0" t="s">
        <v>535</v>
      </c>
      <c r="Q115" s="0" t="n">
        <v>1</v>
      </c>
      <c r="W115" s="0" t="n">
        <v>0</v>
      </c>
      <c r="X115" s="0" t="n">
        <v>-1931461795</v>
      </c>
      <c r="Y115" s="0" t="n">
        <v>0.0138</v>
      </c>
      <c r="AA115" s="0" t="n">
        <v>0</v>
      </c>
      <c r="AB115" s="0" t="n">
        <v>91.62</v>
      </c>
      <c r="AC115" s="0" t="n">
        <v>0</v>
      </c>
      <c r="AD115" s="0" t="n">
        <v>0</v>
      </c>
      <c r="AE115" s="0" t="n">
        <v>0</v>
      </c>
      <c r="AF115" s="0" t="n">
        <v>91.62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0.01</v>
      </c>
      <c r="AU115" s="0" t="s">
        <v>196</v>
      </c>
      <c r="AV115" s="0" t="n">
        <v>0</v>
      </c>
      <c r="AW115" s="0" t="n">
        <v>2</v>
      </c>
      <c r="AX115" s="0" t="n">
        <v>38217412</v>
      </c>
      <c r="AY115" s="0" t="n">
        <v>1</v>
      </c>
      <c r="AZ115" s="0" t="n">
        <v>0</v>
      </c>
      <c r="BA115" s="0" t="n">
        <v>115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72</f>
        <v>0.0276</v>
      </c>
      <c r="CY115" s="0" t="n">
        <f aca="false">AB115</f>
        <v>91.62</v>
      </c>
      <c r="CZ115" s="0" t="n">
        <f aca="false">AF115</f>
        <v>91.62</v>
      </c>
      <c r="DA115" s="0" t="n">
        <f aca="false">AJ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72)</f>
        <v>72</v>
      </c>
      <c r="B116" s="0" t="n">
        <v>38216718</v>
      </c>
      <c r="C116" s="0" t="n">
        <v>38217398</v>
      </c>
      <c r="D116" s="0" t="n">
        <v>29150436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708</v>
      </c>
      <c r="J116" s="0" t="s">
        <v>709</v>
      </c>
      <c r="K116" s="0" t="s">
        <v>710</v>
      </c>
      <c r="L116" s="0" t="n">
        <v>1348</v>
      </c>
      <c r="N116" s="0" t="n">
        <v>1009</v>
      </c>
      <c r="O116" s="0" t="s">
        <v>441</v>
      </c>
      <c r="P116" s="0" t="s">
        <v>441</v>
      </c>
      <c r="Q116" s="0" t="n">
        <v>1000</v>
      </c>
      <c r="W116" s="0" t="n">
        <v>0</v>
      </c>
      <c r="X116" s="0" t="n">
        <v>-468076509</v>
      </c>
      <c r="Y116" s="0" t="n">
        <v>0.0004</v>
      </c>
      <c r="AA116" s="0" t="n">
        <v>4812.63</v>
      </c>
      <c r="AB116" s="0" t="n">
        <v>0</v>
      </c>
      <c r="AC116" s="0" t="n">
        <v>0</v>
      </c>
      <c r="AD116" s="0" t="n">
        <v>0</v>
      </c>
      <c r="AE116" s="0" t="n">
        <v>4812.63</v>
      </c>
      <c r="AF116" s="0" t="n">
        <v>0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0.0004</v>
      </c>
      <c r="AV116" s="0" t="n">
        <v>0</v>
      </c>
      <c r="AW116" s="0" t="n">
        <v>2</v>
      </c>
      <c r="AX116" s="0" t="n">
        <v>38217413</v>
      </c>
      <c r="AY116" s="0" t="n">
        <v>1</v>
      </c>
      <c r="AZ116" s="0" t="n">
        <v>0</v>
      </c>
      <c r="BA116" s="0" t="n">
        <v>116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72</f>
        <v>0.0008</v>
      </c>
      <c r="CY116" s="0" t="n">
        <f aca="false">AA116</f>
        <v>4812.63</v>
      </c>
      <c r="CZ116" s="0" t="n">
        <f aca="false">AE116</f>
        <v>4812.63</v>
      </c>
      <c r="DA116" s="0" t="n">
        <f aca="false">AI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72)</f>
        <v>72</v>
      </c>
      <c r="B117" s="0" t="n">
        <v>38216718</v>
      </c>
      <c r="C117" s="0" t="n">
        <v>38217398</v>
      </c>
      <c r="D117" s="0" t="n">
        <v>29152698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734</v>
      </c>
      <c r="J117" s="0" t="s">
        <v>735</v>
      </c>
      <c r="K117" s="0" t="s">
        <v>736</v>
      </c>
      <c r="L117" s="0" t="n">
        <v>1308</v>
      </c>
      <c r="N117" s="0" t="n">
        <v>1003</v>
      </c>
      <c r="O117" s="0" t="s">
        <v>299</v>
      </c>
      <c r="P117" s="0" t="s">
        <v>299</v>
      </c>
      <c r="Q117" s="0" t="n">
        <v>100</v>
      </c>
      <c r="W117" s="0" t="n">
        <v>0</v>
      </c>
      <c r="X117" s="0" t="n">
        <v>1848600525</v>
      </c>
      <c r="Y117" s="0" t="n">
        <v>0.0024</v>
      </c>
      <c r="AA117" s="0" t="n">
        <v>120</v>
      </c>
      <c r="AB117" s="0" t="n">
        <v>0</v>
      </c>
      <c r="AC117" s="0" t="n">
        <v>0</v>
      </c>
      <c r="AD117" s="0" t="n">
        <v>0</v>
      </c>
      <c r="AE117" s="0" t="n">
        <v>120</v>
      </c>
      <c r="AF117" s="0" t="n">
        <v>0</v>
      </c>
      <c r="AG117" s="0" t="n">
        <v>0</v>
      </c>
      <c r="AH117" s="0" t="n">
        <v>0</v>
      </c>
      <c r="AI117" s="0" t="n">
        <v>1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0.0024</v>
      </c>
      <c r="AV117" s="0" t="n">
        <v>0</v>
      </c>
      <c r="AW117" s="0" t="n">
        <v>2</v>
      </c>
      <c r="AX117" s="0" t="n">
        <v>38217414</v>
      </c>
      <c r="AY117" s="0" t="n">
        <v>1</v>
      </c>
      <c r="AZ117" s="0" t="n">
        <v>0</v>
      </c>
      <c r="BA117" s="0" t="n">
        <v>117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72</f>
        <v>0.0048</v>
      </c>
      <c r="CY117" s="0" t="n">
        <f aca="false">AA117</f>
        <v>120</v>
      </c>
      <c r="CZ117" s="0" t="n">
        <f aca="false">AE117</f>
        <v>120</v>
      </c>
      <c r="DA117" s="0" t="n">
        <f aca="false">AI117</f>
        <v>1</v>
      </c>
      <c r="DB117" s="0" t="n">
        <v>0</v>
      </c>
    </row>
    <row r="118" customFormat="false" ht="12.75" hidden="false" customHeight="false" outlineLevel="0" collapsed="false">
      <c r="A118" s="0" t="n">
        <f aca="false">ROW(Source!A72)</f>
        <v>72</v>
      </c>
      <c r="B118" s="0" t="n">
        <v>38216718</v>
      </c>
      <c r="C118" s="0" t="n">
        <v>38217398</v>
      </c>
      <c r="D118" s="0" t="n">
        <v>29209267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769</v>
      </c>
      <c r="J118" s="0" t="s">
        <v>770</v>
      </c>
      <c r="K118" s="0" t="s">
        <v>771</v>
      </c>
      <c r="L118" s="0" t="n">
        <v>1348</v>
      </c>
      <c r="N118" s="0" t="n">
        <v>1009</v>
      </c>
      <c r="O118" s="0" t="s">
        <v>441</v>
      </c>
      <c r="P118" s="0" t="s">
        <v>441</v>
      </c>
      <c r="Q118" s="0" t="n">
        <v>1000</v>
      </c>
      <c r="W118" s="0" t="n">
        <v>0</v>
      </c>
      <c r="X118" s="0" t="n">
        <v>2078756730</v>
      </c>
      <c r="Y118" s="0" t="n">
        <v>1E-005</v>
      </c>
      <c r="AA118" s="0" t="n">
        <v>8807.97</v>
      </c>
      <c r="AB118" s="0" t="n">
        <v>0</v>
      </c>
      <c r="AC118" s="0" t="n">
        <v>0</v>
      </c>
      <c r="AD118" s="0" t="n">
        <v>0</v>
      </c>
      <c r="AE118" s="0" t="n">
        <v>8807.97</v>
      </c>
      <c r="AF118" s="0" t="n">
        <v>0</v>
      </c>
      <c r="AG118" s="0" t="n">
        <v>0</v>
      </c>
      <c r="AH118" s="0" t="n">
        <v>0</v>
      </c>
      <c r="AI118" s="0" t="n">
        <v>1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1E-005</v>
      </c>
      <c r="AV118" s="0" t="n">
        <v>0</v>
      </c>
      <c r="AW118" s="0" t="n">
        <v>2</v>
      </c>
      <c r="AX118" s="0" t="n">
        <v>38217415</v>
      </c>
      <c r="AY118" s="0" t="n">
        <v>1</v>
      </c>
      <c r="AZ118" s="0" t="n">
        <v>0</v>
      </c>
      <c r="BA118" s="0" t="n">
        <v>118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72</f>
        <v>2E-005</v>
      </c>
      <c r="CY118" s="0" t="n">
        <f aca="false">AA118</f>
        <v>8807.97</v>
      </c>
      <c r="CZ118" s="0" t="n">
        <f aca="false">AE118</f>
        <v>8807.97</v>
      </c>
      <c r="DA118" s="0" t="n">
        <f aca="false">AI118</f>
        <v>1</v>
      </c>
      <c r="DB118" s="0" t="n">
        <v>0</v>
      </c>
    </row>
    <row r="119" customFormat="false" ht="12.75" hidden="false" customHeight="false" outlineLevel="0" collapsed="false">
      <c r="A119" s="0" t="n">
        <f aca="false">ROW(Source!A72)</f>
        <v>72</v>
      </c>
      <c r="B119" s="0" t="n">
        <v>38216718</v>
      </c>
      <c r="C119" s="0" t="n">
        <v>38217398</v>
      </c>
      <c r="D119" s="0" t="n">
        <v>29215987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728</v>
      </c>
      <c r="J119" s="0" t="s">
        <v>729</v>
      </c>
      <c r="K119" s="0" t="s">
        <v>730</v>
      </c>
      <c r="L119" s="0" t="n">
        <v>1344</v>
      </c>
      <c r="N119" s="0" t="n">
        <v>1008</v>
      </c>
      <c r="O119" s="0" t="s">
        <v>731</v>
      </c>
      <c r="P119" s="0" t="s">
        <v>731</v>
      </c>
      <c r="Q119" s="0" t="n">
        <v>1</v>
      </c>
      <c r="W119" s="0" t="n">
        <v>0</v>
      </c>
      <c r="X119" s="0" t="n">
        <v>-1930947569</v>
      </c>
      <c r="Y119" s="0" t="n">
        <v>1.6</v>
      </c>
      <c r="AA119" s="0" t="n">
        <v>1</v>
      </c>
      <c r="AB119" s="0" t="n">
        <v>0</v>
      </c>
      <c r="AC119" s="0" t="n">
        <v>0</v>
      </c>
      <c r="AD119" s="0" t="n">
        <v>0</v>
      </c>
      <c r="AE119" s="0" t="n">
        <v>1</v>
      </c>
      <c r="AF119" s="0" t="n">
        <v>0</v>
      </c>
      <c r="AG119" s="0" t="n">
        <v>0</v>
      </c>
      <c r="AH119" s="0" t="n">
        <v>0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1.6</v>
      </c>
      <c r="AV119" s="0" t="n">
        <v>0</v>
      </c>
      <c r="AW119" s="0" t="n">
        <v>2</v>
      </c>
      <c r="AX119" s="0" t="n">
        <v>38217416</v>
      </c>
      <c r="AY119" s="0" t="n">
        <v>1</v>
      </c>
      <c r="AZ119" s="0" t="n">
        <v>0</v>
      </c>
      <c r="BA119" s="0" t="n">
        <v>119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72</f>
        <v>3.2</v>
      </c>
      <c r="CY119" s="0" t="n">
        <f aca="false">AA119</f>
        <v>1</v>
      </c>
      <c r="CZ119" s="0" t="n">
        <f aca="false">AE119</f>
        <v>1</v>
      </c>
      <c r="DA119" s="0" t="n">
        <f aca="false">AI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73)</f>
        <v>73</v>
      </c>
      <c r="B120" s="0" t="n">
        <v>38216718</v>
      </c>
      <c r="C120" s="0" t="n">
        <v>38217417</v>
      </c>
      <c r="D120" s="0" t="n">
        <v>29084612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703</v>
      </c>
      <c r="K120" s="0" t="s">
        <v>704</v>
      </c>
      <c r="L120" s="0" t="n">
        <v>1369</v>
      </c>
      <c r="N120" s="0" t="n">
        <v>1013</v>
      </c>
      <c r="O120" s="0" t="s">
        <v>529</v>
      </c>
      <c r="P120" s="0" t="s">
        <v>529</v>
      </c>
      <c r="Q120" s="0" t="n">
        <v>1</v>
      </c>
      <c r="W120" s="0" t="n">
        <v>0</v>
      </c>
      <c r="X120" s="0" t="n">
        <v>1072881261</v>
      </c>
      <c r="Y120" s="0" t="n">
        <v>14.352</v>
      </c>
      <c r="AA120" s="0" t="n">
        <v>0</v>
      </c>
      <c r="AB120" s="0" t="n">
        <v>0</v>
      </c>
      <c r="AC120" s="0" t="n">
        <v>0</v>
      </c>
      <c r="AD120" s="0" t="n">
        <v>9.29</v>
      </c>
      <c r="AE120" s="0" t="n">
        <v>0</v>
      </c>
      <c r="AF120" s="0" t="n">
        <v>0</v>
      </c>
      <c r="AG120" s="0" t="n">
        <v>0</v>
      </c>
      <c r="AH120" s="0" t="n">
        <v>9.29</v>
      </c>
      <c r="AI120" s="0" t="n">
        <v>1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10.4</v>
      </c>
      <c r="AU120" s="0" t="s">
        <v>196</v>
      </c>
      <c r="AV120" s="0" t="n">
        <v>1</v>
      </c>
      <c r="AW120" s="0" t="n">
        <v>2</v>
      </c>
      <c r="AX120" s="0" t="n">
        <v>38217420</v>
      </c>
      <c r="AY120" s="0" t="n">
        <v>1</v>
      </c>
      <c r="AZ120" s="0" t="n">
        <v>0</v>
      </c>
      <c r="BA120" s="0" t="n">
        <v>12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73</f>
        <v>3.44448</v>
      </c>
      <c r="CY120" s="0" t="n">
        <f aca="false">AD120</f>
        <v>9.29</v>
      </c>
      <c r="CZ120" s="0" t="n">
        <f aca="false">AH120</f>
        <v>9.29</v>
      </c>
      <c r="DA120" s="0" t="n">
        <f aca="false">AL120</f>
        <v>1</v>
      </c>
      <c r="DB120" s="0" t="n">
        <v>0</v>
      </c>
    </row>
    <row r="121" customFormat="false" ht="12.75" hidden="false" customHeight="false" outlineLevel="0" collapsed="false">
      <c r="A121" s="0" t="n">
        <f aca="false">ROW(Source!A73)</f>
        <v>73</v>
      </c>
      <c r="B121" s="0" t="n">
        <v>38216718</v>
      </c>
      <c r="C121" s="0" t="n">
        <v>38217417</v>
      </c>
      <c r="D121" s="0" t="n">
        <v>29215987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728</v>
      </c>
      <c r="J121" s="0" t="s">
        <v>729</v>
      </c>
      <c r="K121" s="0" t="s">
        <v>730</v>
      </c>
      <c r="L121" s="0" t="n">
        <v>1344</v>
      </c>
      <c r="N121" s="0" t="n">
        <v>1008</v>
      </c>
      <c r="O121" s="0" t="s">
        <v>731</v>
      </c>
      <c r="P121" s="0" t="s">
        <v>731</v>
      </c>
      <c r="Q121" s="0" t="n">
        <v>1</v>
      </c>
      <c r="W121" s="0" t="n">
        <v>0</v>
      </c>
      <c r="X121" s="0" t="n">
        <v>-1930947569</v>
      </c>
      <c r="Y121" s="0" t="n">
        <v>2</v>
      </c>
      <c r="AA121" s="0" t="n">
        <v>1</v>
      </c>
      <c r="AB121" s="0" t="n">
        <v>0</v>
      </c>
      <c r="AC121" s="0" t="n">
        <v>0</v>
      </c>
      <c r="AD121" s="0" t="n">
        <v>0</v>
      </c>
      <c r="AE121" s="0" t="n">
        <v>1</v>
      </c>
      <c r="AF121" s="0" t="n">
        <v>0</v>
      </c>
      <c r="AG121" s="0" t="n">
        <v>0</v>
      </c>
      <c r="AH121" s="0" t="n">
        <v>0</v>
      </c>
      <c r="AI121" s="0" t="n">
        <v>1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2</v>
      </c>
      <c r="AV121" s="0" t="n">
        <v>0</v>
      </c>
      <c r="AW121" s="0" t="n">
        <v>2</v>
      </c>
      <c r="AX121" s="0" t="n">
        <v>38217421</v>
      </c>
      <c r="AY121" s="0" t="n">
        <v>1</v>
      </c>
      <c r="AZ121" s="0" t="n">
        <v>0</v>
      </c>
      <c r="BA121" s="0" t="n">
        <v>121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73</f>
        <v>0.48</v>
      </c>
      <c r="CY121" s="0" t="n">
        <f aca="false">AA121</f>
        <v>1</v>
      </c>
      <c r="CZ121" s="0" t="n">
        <f aca="false">AE121</f>
        <v>1</v>
      </c>
      <c r="DA121" s="0" t="n">
        <f aca="false">AI121</f>
        <v>1</v>
      </c>
      <c r="DB121" s="0" t="n">
        <v>0</v>
      </c>
    </row>
    <row r="122" customFormat="false" ht="12.75" hidden="false" customHeight="false" outlineLevel="0" collapsed="false">
      <c r="A122" s="0" t="n">
        <f aca="false">ROW(Source!A74)</f>
        <v>74</v>
      </c>
      <c r="B122" s="0" t="n">
        <v>38216718</v>
      </c>
      <c r="C122" s="0" t="n">
        <v>38217422</v>
      </c>
      <c r="D122" s="0" t="n">
        <v>29084612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703</v>
      </c>
      <c r="K122" s="0" t="s">
        <v>704</v>
      </c>
      <c r="L122" s="0" t="n">
        <v>1369</v>
      </c>
      <c r="N122" s="0" t="n">
        <v>1013</v>
      </c>
      <c r="O122" s="0" t="s">
        <v>529</v>
      </c>
      <c r="P122" s="0" t="s">
        <v>529</v>
      </c>
      <c r="Q122" s="0" t="n">
        <v>1</v>
      </c>
      <c r="W122" s="0" t="n">
        <v>0</v>
      </c>
      <c r="X122" s="0" t="n">
        <v>1072881261</v>
      </c>
      <c r="Y122" s="0" t="n">
        <v>13.248</v>
      </c>
      <c r="AA122" s="0" t="n">
        <v>0</v>
      </c>
      <c r="AB122" s="0" t="n">
        <v>0</v>
      </c>
      <c r="AC122" s="0" t="n">
        <v>0</v>
      </c>
      <c r="AD122" s="0" t="n">
        <v>9.29</v>
      </c>
      <c r="AE122" s="0" t="n">
        <v>0</v>
      </c>
      <c r="AF122" s="0" t="n">
        <v>0</v>
      </c>
      <c r="AG122" s="0" t="n">
        <v>0</v>
      </c>
      <c r="AH122" s="0" t="n">
        <v>9.29</v>
      </c>
      <c r="AI122" s="0" t="n">
        <v>1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9.6</v>
      </c>
      <c r="AU122" s="0" t="s">
        <v>196</v>
      </c>
      <c r="AV122" s="0" t="n">
        <v>1</v>
      </c>
      <c r="AW122" s="0" t="n">
        <v>2</v>
      </c>
      <c r="AX122" s="0" t="n">
        <v>38217425</v>
      </c>
      <c r="AY122" s="0" t="n">
        <v>1</v>
      </c>
      <c r="AZ122" s="0" t="n">
        <v>0</v>
      </c>
      <c r="BA122" s="0" t="n">
        <v>122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74</f>
        <v>7.41888</v>
      </c>
      <c r="CY122" s="0" t="n">
        <f aca="false">AD122</f>
        <v>9.29</v>
      </c>
      <c r="CZ122" s="0" t="n">
        <f aca="false">AH122</f>
        <v>9.29</v>
      </c>
      <c r="DA122" s="0" t="n">
        <f aca="false">AL122</f>
        <v>1</v>
      </c>
      <c r="DB122" s="0" t="n">
        <v>0</v>
      </c>
    </row>
    <row r="123" customFormat="false" ht="12.75" hidden="false" customHeight="false" outlineLevel="0" collapsed="false">
      <c r="A123" s="0" t="n">
        <f aca="false">ROW(Source!A74)</f>
        <v>74</v>
      </c>
      <c r="B123" s="0" t="n">
        <v>38216718</v>
      </c>
      <c r="C123" s="0" t="n">
        <v>38217422</v>
      </c>
      <c r="D123" s="0" t="n">
        <v>29215987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728</v>
      </c>
      <c r="J123" s="0" t="s">
        <v>729</v>
      </c>
      <c r="K123" s="0" t="s">
        <v>730</v>
      </c>
      <c r="L123" s="0" t="n">
        <v>1344</v>
      </c>
      <c r="N123" s="0" t="n">
        <v>1008</v>
      </c>
      <c r="O123" s="0" t="s">
        <v>731</v>
      </c>
      <c r="P123" s="0" t="s">
        <v>731</v>
      </c>
      <c r="Q123" s="0" t="n">
        <v>1</v>
      </c>
      <c r="W123" s="0" t="n">
        <v>0</v>
      </c>
      <c r="X123" s="0" t="n">
        <v>-1930947569</v>
      </c>
      <c r="Y123" s="0" t="n">
        <v>1.85</v>
      </c>
      <c r="AA123" s="0" t="n">
        <v>1</v>
      </c>
      <c r="AB123" s="0" t="n">
        <v>0</v>
      </c>
      <c r="AC123" s="0" t="n">
        <v>0</v>
      </c>
      <c r="AD123" s="0" t="n">
        <v>0</v>
      </c>
      <c r="AE123" s="0" t="n">
        <v>1</v>
      </c>
      <c r="AF123" s="0" t="n">
        <v>0</v>
      </c>
      <c r="AG123" s="0" t="n">
        <v>0</v>
      </c>
      <c r="AH123" s="0" t="n">
        <v>0</v>
      </c>
      <c r="AI123" s="0" t="n">
        <v>1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1.85</v>
      </c>
      <c r="AV123" s="0" t="n">
        <v>0</v>
      </c>
      <c r="AW123" s="0" t="n">
        <v>2</v>
      </c>
      <c r="AX123" s="0" t="n">
        <v>38217426</v>
      </c>
      <c r="AY123" s="0" t="n">
        <v>1</v>
      </c>
      <c r="AZ123" s="0" t="n">
        <v>0</v>
      </c>
      <c r="BA123" s="0" t="n">
        <v>123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74</f>
        <v>1.036</v>
      </c>
      <c r="CY123" s="0" t="n">
        <f aca="false">AA123</f>
        <v>1</v>
      </c>
      <c r="CZ123" s="0" t="n">
        <f aca="false">AE123</f>
        <v>1</v>
      </c>
      <c r="DA123" s="0" t="n">
        <f aca="false">AI123</f>
        <v>1</v>
      </c>
      <c r="DB123" s="0" t="n">
        <v>0</v>
      </c>
    </row>
    <row r="124" customFormat="false" ht="12.75" hidden="false" customHeight="false" outlineLevel="0" collapsed="false">
      <c r="A124" s="0" t="n">
        <f aca="false">ROW(Source!A75)</f>
        <v>75</v>
      </c>
      <c r="B124" s="0" t="n">
        <v>38216718</v>
      </c>
      <c r="C124" s="0" t="n">
        <v>38217427</v>
      </c>
      <c r="D124" s="0" t="n">
        <v>29084612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703</v>
      </c>
      <c r="K124" s="0" t="s">
        <v>704</v>
      </c>
      <c r="L124" s="0" t="n">
        <v>1369</v>
      </c>
      <c r="N124" s="0" t="n">
        <v>1013</v>
      </c>
      <c r="O124" s="0" t="s">
        <v>529</v>
      </c>
      <c r="P124" s="0" t="s">
        <v>529</v>
      </c>
      <c r="Q124" s="0" t="n">
        <v>1</v>
      </c>
      <c r="W124" s="0" t="n">
        <v>0</v>
      </c>
      <c r="X124" s="0" t="n">
        <v>1072881261</v>
      </c>
      <c r="Y124" s="0" t="n">
        <v>85.836</v>
      </c>
      <c r="AA124" s="0" t="n">
        <v>0</v>
      </c>
      <c r="AB124" s="0" t="n">
        <v>0</v>
      </c>
      <c r="AC124" s="0" t="n">
        <v>0</v>
      </c>
      <c r="AD124" s="0" t="n">
        <v>9.29</v>
      </c>
      <c r="AE124" s="0" t="n">
        <v>0</v>
      </c>
      <c r="AF124" s="0" t="n">
        <v>0</v>
      </c>
      <c r="AG124" s="0" t="n">
        <v>0</v>
      </c>
      <c r="AH124" s="0" t="n">
        <v>9.29</v>
      </c>
      <c r="AI124" s="0" t="n">
        <v>1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62.2</v>
      </c>
      <c r="AU124" s="0" t="s">
        <v>196</v>
      </c>
      <c r="AV124" s="0" t="n">
        <v>1</v>
      </c>
      <c r="AW124" s="0" t="n">
        <v>2</v>
      </c>
      <c r="AX124" s="0" t="n">
        <v>38217440</v>
      </c>
      <c r="AY124" s="0" t="n">
        <v>1</v>
      </c>
      <c r="AZ124" s="0" t="n">
        <v>0</v>
      </c>
      <c r="BA124" s="0" t="n">
        <v>124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75</f>
        <v>68.6688</v>
      </c>
      <c r="CY124" s="0" t="n">
        <f aca="false">AD124</f>
        <v>9.29</v>
      </c>
      <c r="CZ124" s="0" t="n">
        <f aca="false">AH124</f>
        <v>9.29</v>
      </c>
      <c r="DA124" s="0" t="n">
        <f aca="false">AL124</f>
        <v>1</v>
      </c>
      <c r="DB124" s="0" t="n">
        <v>0</v>
      </c>
    </row>
    <row r="125" customFormat="false" ht="12.75" hidden="false" customHeight="false" outlineLevel="0" collapsed="false">
      <c r="A125" s="0" t="n">
        <f aca="false">ROW(Source!A75)</f>
        <v>75</v>
      </c>
      <c r="B125" s="0" t="n">
        <v>38216718</v>
      </c>
      <c r="C125" s="0" t="n">
        <v>38217427</v>
      </c>
      <c r="D125" s="0" t="n">
        <v>29084573</v>
      </c>
      <c r="E125" s="0" t="n">
        <v>1</v>
      </c>
      <c r="F125" s="0" t="n">
        <v>1</v>
      </c>
      <c r="G125" s="0" t="n">
        <v>1</v>
      </c>
      <c r="H125" s="0" t="n">
        <v>1</v>
      </c>
      <c r="I125" s="0" t="s">
        <v>639</v>
      </c>
      <c r="K125" s="0" t="s">
        <v>640</v>
      </c>
      <c r="L125" s="0" t="n">
        <v>608254</v>
      </c>
      <c r="N125" s="0" t="n">
        <v>1013</v>
      </c>
      <c r="O125" s="0" t="s">
        <v>641</v>
      </c>
      <c r="P125" s="0" t="s">
        <v>641</v>
      </c>
      <c r="Q125" s="0" t="n">
        <v>1</v>
      </c>
      <c r="W125" s="0" t="n">
        <v>0</v>
      </c>
      <c r="X125" s="0" t="n">
        <v>95408949</v>
      </c>
      <c r="Y125" s="0" t="n">
        <v>2.4012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1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1.74</v>
      </c>
      <c r="AU125" s="0" t="s">
        <v>196</v>
      </c>
      <c r="AV125" s="0" t="n">
        <v>2</v>
      </c>
      <c r="AW125" s="0" t="n">
        <v>2</v>
      </c>
      <c r="AX125" s="0" t="n">
        <v>38217441</v>
      </c>
      <c r="AY125" s="0" t="n">
        <v>1</v>
      </c>
      <c r="AZ125" s="0" t="n">
        <v>0</v>
      </c>
      <c r="BA125" s="0" t="n">
        <v>125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75</f>
        <v>1.92096</v>
      </c>
      <c r="CY125" s="0" t="n">
        <f aca="false">AD125</f>
        <v>0</v>
      </c>
      <c r="CZ125" s="0" t="n">
        <f aca="false">AH125</f>
        <v>0</v>
      </c>
      <c r="DA125" s="0" t="n">
        <f aca="false">AL125</f>
        <v>1</v>
      </c>
      <c r="DB125" s="0" t="n">
        <v>0</v>
      </c>
    </row>
    <row r="126" customFormat="false" ht="12.75" hidden="false" customHeight="false" outlineLevel="0" collapsed="false">
      <c r="A126" s="0" t="n">
        <f aca="false">ROW(Source!A75)</f>
        <v>75</v>
      </c>
      <c r="B126" s="0" t="n">
        <v>38216718</v>
      </c>
      <c r="C126" s="0" t="n">
        <v>38217427</v>
      </c>
      <c r="D126" s="0" t="n">
        <v>29147590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542</v>
      </c>
      <c r="J126" s="0" t="s">
        <v>544</v>
      </c>
      <c r="K126" s="0" t="s">
        <v>543</v>
      </c>
      <c r="L126" s="0" t="n">
        <v>1368</v>
      </c>
      <c r="N126" s="0" t="n">
        <v>1011</v>
      </c>
      <c r="O126" s="0" t="s">
        <v>535</v>
      </c>
      <c r="P126" s="0" t="s">
        <v>535</v>
      </c>
      <c r="Q126" s="0" t="n">
        <v>1</v>
      </c>
      <c r="W126" s="0" t="n">
        <v>0</v>
      </c>
      <c r="X126" s="0" t="n">
        <v>858668480</v>
      </c>
      <c r="Y126" s="0" t="n">
        <v>2.4012</v>
      </c>
      <c r="AA126" s="0" t="n">
        <v>0</v>
      </c>
      <c r="AB126" s="0" t="n">
        <v>131.11</v>
      </c>
      <c r="AC126" s="0" t="n">
        <v>13.03</v>
      </c>
      <c r="AD126" s="0" t="n">
        <v>0</v>
      </c>
      <c r="AE126" s="0" t="n">
        <v>0</v>
      </c>
      <c r="AF126" s="0" t="n">
        <v>131.11</v>
      </c>
      <c r="AG126" s="0" t="n">
        <v>13.03</v>
      </c>
      <c r="AH126" s="0" t="n">
        <v>0</v>
      </c>
      <c r="AI126" s="0" t="n">
        <v>1</v>
      </c>
      <c r="AJ126" s="0" t="n">
        <v>1</v>
      </c>
      <c r="AK126" s="0" t="n">
        <v>1</v>
      </c>
      <c r="AL126" s="0" t="n">
        <v>1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1.74</v>
      </c>
      <c r="AU126" s="0" t="s">
        <v>196</v>
      </c>
      <c r="AV126" s="0" t="n">
        <v>0</v>
      </c>
      <c r="AW126" s="0" t="n">
        <v>2</v>
      </c>
      <c r="AX126" s="0" t="n">
        <v>38217442</v>
      </c>
      <c r="AY126" s="0" t="n">
        <v>1</v>
      </c>
      <c r="AZ126" s="0" t="n">
        <v>0</v>
      </c>
      <c r="BA126" s="0" t="n">
        <v>126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75</f>
        <v>1.92096</v>
      </c>
      <c r="CY126" s="0" t="n">
        <f aca="false">AB126</f>
        <v>131.11</v>
      </c>
      <c r="CZ126" s="0" t="n">
        <f aca="false">AF126</f>
        <v>131.11</v>
      </c>
      <c r="DA126" s="0" t="n">
        <f aca="false">AJ126</f>
        <v>1</v>
      </c>
      <c r="DB126" s="0" t="n">
        <v>0</v>
      </c>
    </row>
    <row r="127" customFormat="false" ht="12.75" hidden="false" customHeight="false" outlineLevel="0" collapsed="false">
      <c r="A127" s="0" t="n">
        <f aca="false">ROW(Source!A75)</f>
        <v>75</v>
      </c>
      <c r="B127" s="0" t="n">
        <v>38216718</v>
      </c>
      <c r="C127" s="0" t="n">
        <v>38217427</v>
      </c>
      <c r="D127" s="0" t="n">
        <v>29147805</v>
      </c>
      <c r="E127" s="0" t="n">
        <v>1</v>
      </c>
      <c r="F127" s="0" t="n">
        <v>1</v>
      </c>
      <c r="G127" s="0" t="n">
        <v>1</v>
      </c>
      <c r="H127" s="0" t="n">
        <v>2</v>
      </c>
      <c r="I127" s="0" t="s">
        <v>705</v>
      </c>
      <c r="J127" s="0" t="s">
        <v>706</v>
      </c>
      <c r="K127" s="0" t="s">
        <v>707</v>
      </c>
      <c r="L127" s="0" t="n">
        <v>1368</v>
      </c>
      <c r="N127" s="0" t="n">
        <v>1011</v>
      </c>
      <c r="O127" s="0" t="s">
        <v>535</v>
      </c>
      <c r="P127" s="0" t="s">
        <v>535</v>
      </c>
      <c r="Q127" s="0" t="n">
        <v>1</v>
      </c>
      <c r="W127" s="0" t="n">
        <v>0</v>
      </c>
      <c r="X127" s="0" t="n">
        <v>574955774</v>
      </c>
      <c r="Y127" s="0" t="n">
        <v>20.838</v>
      </c>
      <c r="AA127" s="0" t="n">
        <v>0</v>
      </c>
      <c r="AB127" s="0" t="n">
        <v>8.1</v>
      </c>
      <c r="AC127" s="0" t="n">
        <v>0</v>
      </c>
      <c r="AD127" s="0" t="n">
        <v>0</v>
      </c>
      <c r="AE127" s="0" t="n">
        <v>0</v>
      </c>
      <c r="AF127" s="0" t="n">
        <v>8.1</v>
      </c>
      <c r="AG127" s="0" t="n">
        <v>0</v>
      </c>
      <c r="AH127" s="0" t="n">
        <v>0</v>
      </c>
      <c r="AI127" s="0" t="n">
        <v>1</v>
      </c>
      <c r="AJ127" s="0" t="n">
        <v>1</v>
      </c>
      <c r="AK127" s="0" t="n">
        <v>1</v>
      </c>
      <c r="AL127" s="0" t="n">
        <v>1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15.1</v>
      </c>
      <c r="AU127" s="0" t="s">
        <v>196</v>
      </c>
      <c r="AV127" s="0" t="n">
        <v>0</v>
      </c>
      <c r="AW127" s="0" t="n">
        <v>2</v>
      </c>
      <c r="AX127" s="0" t="n">
        <v>38217443</v>
      </c>
      <c r="AY127" s="0" t="n">
        <v>1</v>
      </c>
      <c r="AZ127" s="0" t="n">
        <v>0</v>
      </c>
      <c r="BA127" s="0" t="n">
        <v>127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75</f>
        <v>16.6704</v>
      </c>
      <c r="CY127" s="0" t="n">
        <f aca="false">AB127</f>
        <v>8.1</v>
      </c>
      <c r="CZ127" s="0" t="n">
        <f aca="false">AF127</f>
        <v>8.1</v>
      </c>
      <c r="DA127" s="0" t="n">
        <f aca="false">AJ127</f>
        <v>1</v>
      </c>
      <c r="DB127" s="0" t="n">
        <v>0</v>
      </c>
    </row>
    <row r="128" customFormat="false" ht="12.75" hidden="false" customHeight="false" outlineLevel="0" collapsed="false">
      <c r="A128" s="0" t="n">
        <f aca="false">ROW(Source!A75)</f>
        <v>75</v>
      </c>
      <c r="B128" s="0" t="n">
        <v>38216718</v>
      </c>
      <c r="C128" s="0" t="n">
        <v>38217427</v>
      </c>
      <c r="D128" s="0" t="n">
        <v>29149520</v>
      </c>
      <c r="E128" s="0" t="n">
        <v>1</v>
      </c>
      <c r="F128" s="0" t="n">
        <v>1</v>
      </c>
      <c r="G128" s="0" t="n">
        <v>1</v>
      </c>
      <c r="H128" s="0" t="n">
        <v>2</v>
      </c>
      <c r="I128" s="0" t="s">
        <v>665</v>
      </c>
      <c r="J128" s="0" t="s">
        <v>666</v>
      </c>
      <c r="K128" s="0" t="s">
        <v>667</v>
      </c>
      <c r="L128" s="0" t="n">
        <v>1368</v>
      </c>
      <c r="N128" s="0" t="n">
        <v>1011</v>
      </c>
      <c r="O128" s="0" t="s">
        <v>535</v>
      </c>
      <c r="P128" s="0" t="s">
        <v>535</v>
      </c>
      <c r="Q128" s="0" t="n">
        <v>1</v>
      </c>
      <c r="W128" s="0" t="n">
        <v>0</v>
      </c>
      <c r="X128" s="0" t="n">
        <v>-1931461795</v>
      </c>
      <c r="Y128" s="0" t="n">
        <v>2.4012</v>
      </c>
      <c r="AA128" s="0" t="n">
        <v>0</v>
      </c>
      <c r="AB128" s="0" t="n">
        <v>91.62</v>
      </c>
      <c r="AC128" s="0" t="n">
        <v>0</v>
      </c>
      <c r="AD128" s="0" t="n">
        <v>0</v>
      </c>
      <c r="AE128" s="0" t="n">
        <v>0</v>
      </c>
      <c r="AF128" s="0" t="n">
        <v>91.62</v>
      </c>
      <c r="AG128" s="0" t="n">
        <v>0</v>
      </c>
      <c r="AH128" s="0" t="n">
        <v>0</v>
      </c>
      <c r="AI128" s="0" t="n">
        <v>1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1.74</v>
      </c>
      <c r="AU128" s="0" t="s">
        <v>196</v>
      </c>
      <c r="AV128" s="0" t="n">
        <v>0</v>
      </c>
      <c r="AW128" s="0" t="n">
        <v>2</v>
      </c>
      <c r="AX128" s="0" t="n">
        <v>38217444</v>
      </c>
      <c r="AY128" s="0" t="n">
        <v>1</v>
      </c>
      <c r="AZ128" s="0" t="n">
        <v>0</v>
      </c>
      <c r="BA128" s="0" t="n">
        <v>128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75</f>
        <v>1.92096</v>
      </c>
      <c r="CY128" s="0" t="n">
        <f aca="false">AB128</f>
        <v>91.62</v>
      </c>
      <c r="CZ128" s="0" t="n">
        <f aca="false">AF128</f>
        <v>91.62</v>
      </c>
      <c r="DA128" s="0" t="n">
        <f aca="false">AJ128</f>
        <v>1</v>
      </c>
      <c r="DB128" s="0" t="n">
        <v>0</v>
      </c>
    </row>
    <row r="129" customFormat="false" ht="12.75" hidden="false" customHeight="false" outlineLevel="0" collapsed="false">
      <c r="A129" s="0" t="n">
        <f aca="false">ROW(Source!A75)</f>
        <v>75</v>
      </c>
      <c r="B129" s="0" t="n">
        <v>38216718</v>
      </c>
      <c r="C129" s="0" t="n">
        <v>38217427</v>
      </c>
      <c r="D129" s="0" t="n">
        <v>29151588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772</v>
      </c>
      <c r="J129" s="0" t="s">
        <v>773</v>
      </c>
      <c r="K129" s="0" t="s">
        <v>774</v>
      </c>
      <c r="L129" s="0" t="n">
        <v>1348</v>
      </c>
      <c r="N129" s="0" t="n">
        <v>1009</v>
      </c>
      <c r="O129" s="0" t="s">
        <v>441</v>
      </c>
      <c r="P129" s="0" t="s">
        <v>441</v>
      </c>
      <c r="Q129" s="0" t="n">
        <v>1000</v>
      </c>
      <c r="W129" s="0" t="n">
        <v>0</v>
      </c>
      <c r="X129" s="0" t="n">
        <v>790981391</v>
      </c>
      <c r="Y129" s="0" t="n">
        <v>0.18</v>
      </c>
      <c r="AA129" s="0" t="n">
        <v>487.5</v>
      </c>
      <c r="AB129" s="0" t="n">
        <v>0</v>
      </c>
      <c r="AC129" s="0" t="n">
        <v>0</v>
      </c>
      <c r="AD129" s="0" t="n">
        <v>0</v>
      </c>
      <c r="AE129" s="0" t="n">
        <v>487.5</v>
      </c>
      <c r="AF129" s="0" t="n">
        <v>0</v>
      </c>
      <c r="AG129" s="0" t="n">
        <v>0</v>
      </c>
      <c r="AH129" s="0" t="n">
        <v>0</v>
      </c>
      <c r="AI129" s="0" t="n">
        <v>1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0.18</v>
      </c>
      <c r="AV129" s="0" t="n">
        <v>0</v>
      </c>
      <c r="AW129" s="0" t="n">
        <v>2</v>
      </c>
      <c r="AX129" s="0" t="n">
        <v>38217445</v>
      </c>
      <c r="AY129" s="0" t="n">
        <v>1</v>
      </c>
      <c r="AZ129" s="0" t="n">
        <v>0</v>
      </c>
      <c r="BA129" s="0" t="n">
        <v>129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75</f>
        <v>0.144</v>
      </c>
      <c r="CY129" s="0" t="n">
        <f aca="false">AA129</f>
        <v>487.5</v>
      </c>
      <c r="CZ129" s="0" t="n">
        <f aca="false">AE129</f>
        <v>487.5</v>
      </c>
      <c r="DA129" s="0" t="n">
        <f aca="false">AI129</f>
        <v>1</v>
      </c>
      <c r="DB129" s="0" t="n">
        <v>0</v>
      </c>
    </row>
    <row r="130" customFormat="false" ht="12.75" hidden="false" customHeight="false" outlineLevel="0" collapsed="false">
      <c r="A130" s="0" t="n">
        <f aca="false">ROW(Source!A75)</f>
        <v>75</v>
      </c>
      <c r="B130" s="0" t="n">
        <v>38216718</v>
      </c>
      <c r="C130" s="0" t="n">
        <v>38217427</v>
      </c>
      <c r="D130" s="0" t="n">
        <v>29151984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775</v>
      </c>
      <c r="J130" s="0" t="s">
        <v>776</v>
      </c>
      <c r="K130" s="0" t="s">
        <v>777</v>
      </c>
      <c r="L130" s="0" t="n">
        <v>1355</v>
      </c>
      <c r="N130" s="0" t="n">
        <v>1010</v>
      </c>
      <c r="O130" s="0" t="s">
        <v>319</v>
      </c>
      <c r="P130" s="0" t="s">
        <v>319</v>
      </c>
      <c r="Q130" s="0" t="n">
        <v>100</v>
      </c>
      <c r="W130" s="0" t="n">
        <v>0</v>
      </c>
      <c r="X130" s="0" t="n">
        <v>-816636191</v>
      </c>
      <c r="Y130" s="0" t="n">
        <v>0.8</v>
      </c>
      <c r="AA130" s="0" t="n">
        <v>110</v>
      </c>
      <c r="AB130" s="0" t="n">
        <v>0</v>
      </c>
      <c r="AC130" s="0" t="n">
        <v>0</v>
      </c>
      <c r="AD130" s="0" t="n">
        <v>0</v>
      </c>
      <c r="AE130" s="0" t="n">
        <v>110</v>
      </c>
      <c r="AF130" s="0" t="n">
        <v>0</v>
      </c>
      <c r="AG130" s="0" t="n">
        <v>0</v>
      </c>
      <c r="AH130" s="0" t="n">
        <v>0</v>
      </c>
      <c r="AI130" s="0" t="n">
        <v>1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0.8</v>
      </c>
      <c r="AV130" s="0" t="n">
        <v>0</v>
      </c>
      <c r="AW130" s="0" t="n">
        <v>2</v>
      </c>
      <c r="AX130" s="0" t="n">
        <v>38217446</v>
      </c>
      <c r="AY130" s="0" t="n">
        <v>1</v>
      </c>
      <c r="AZ130" s="0" t="n">
        <v>0</v>
      </c>
      <c r="BA130" s="0" t="n">
        <v>13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75</f>
        <v>0.64</v>
      </c>
      <c r="CY130" s="0" t="n">
        <f aca="false">AA130</f>
        <v>110</v>
      </c>
      <c r="CZ130" s="0" t="n">
        <f aca="false">AE130</f>
        <v>110</v>
      </c>
      <c r="DA130" s="0" t="n">
        <f aca="false">AI130</f>
        <v>1</v>
      </c>
      <c r="DB130" s="0" t="n">
        <v>0</v>
      </c>
    </row>
    <row r="131" customFormat="false" ht="12.75" hidden="false" customHeight="false" outlineLevel="0" collapsed="false">
      <c r="A131" s="0" t="n">
        <f aca="false">ROW(Source!A75)</f>
        <v>75</v>
      </c>
      <c r="B131" s="0" t="n">
        <v>38216718</v>
      </c>
      <c r="C131" s="0" t="n">
        <v>38217427</v>
      </c>
      <c r="D131" s="0" t="n">
        <v>29152161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718</v>
      </c>
      <c r="J131" s="0" t="s">
        <v>719</v>
      </c>
      <c r="K131" s="0" t="s">
        <v>720</v>
      </c>
      <c r="L131" s="0" t="n">
        <v>1346</v>
      </c>
      <c r="N131" s="0" t="n">
        <v>1009</v>
      </c>
      <c r="O131" s="0" t="s">
        <v>721</v>
      </c>
      <c r="P131" s="0" t="s">
        <v>721</v>
      </c>
      <c r="Q131" s="0" t="n">
        <v>1</v>
      </c>
      <c r="W131" s="0" t="n">
        <v>0</v>
      </c>
      <c r="X131" s="0" t="n">
        <v>-1161580858</v>
      </c>
      <c r="Y131" s="0" t="n">
        <v>4.2</v>
      </c>
      <c r="AA131" s="0" t="n">
        <v>11.11</v>
      </c>
      <c r="AB131" s="0" t="n">
        <v>0</v>
      </c>
      <c r="AC131" s="0" t="n">
        <v>0</v>
      </c>
      <c r="AD131" s="0" t="n">
        <v>0</v>
      </c>
      <c r="AE131" s="0" t="n">
        <v>11.11</v>
      </c>
      <c r="AF131" s="0" t="n">
        <v>0</v>
      </c>
      <c r="AG131" s="0" t="n">
        <v>0</v>
      </c>
      <c r="AH131" s="0" t="n">
        <v>0</v>
      </c>
      <c r="AI131" s="0" t="n">
        <v>1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4.2</v>
      </c>
      <c r="AV131" s="0" t="n">
        <v>0</v>
      </c>
      <c r="AW131" s="0" t="n">
        <v>2</v>
      </c>
      <c r="AX131" s="0" t="n">
        <v>38217447</v>
      </c>
      <c r="AY131" s="0" t="n">
        <v>1</v>
      </c>
      <c r="AZ131" s="0" t="n">
        <v>0</v>
      </c>
      <c r="BA131" s="0" t="n">
        <v>131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75</f>
        <v>3.36</v>
      </c>
      <c r="CY131" s="0" t="n">
        <f aca="false">AA131</f>
        <v>11.11</v>
      </c>
      <c r="CZ131" s="0" t="n">
        <f aca="false">AE131</f>
        <v>11.11</v>
      </c>
      <c r="DA131" s="0" t="n">
        <f aca="false">AI131</f>
        <v>1</v>
      </c>
      <c r="DB131" s="0" t="n">
        <v>0</v>
      </c>
    </row>
    <row r="132" customFormat="false" ht="12.75" hidden="false" customHeight="false" outlineLevel="0" collapsed="false">
      <c r="A132" s="0" t="n">
        <f aca="false">ROW(Source!A75)</f>
        <v>75</v>
      </c>
      <c r="B132" s="0" t="n">
        <v>38216718</v>
      </c>
      <c r="C132" s="0" t="n">
        <v>38217427</v>
      </c>
      <c r="D132" s="0" t="n">
        <v>29152203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732</v>
      </c>
      <c r="J132" s="0" t="s">
        <v>733</v>
      </c>
      <c r="K132" s="0" t="s">
        <v>684</v>
      </c>
      <c r="L132" s="0" t="n">
        <v>1346</v>
      </c>
      <c r="N132" s="0" t="n">
        <v>1009</v>
      </c>
      <c r="O132" s="0" t="s">
        <v>721</v>
      </c>
      <c r="P132" s="0" t="s">
        <v>721</v>
      </c>
      <c r="Q132" s="0" t="n">
        <v>1</v>
      </c>
      <c r="W132" s="0" t="n">
        <v>0</v>
      </c>
      <c r="X132" s="0" t="n">
        <v>-2031188702</v>
      </c>
      <c r="Y132" s="0" t="n">
        <v>27</v>
      </c>
      <c r="AA132" s="0" t="n">
        <v>9.4</v>
      </c>
      <c r="AB132" s="0" t="n">
        <v>0</v>
      </c>
      <c r="AC132" s="0" t="n">
        <v>0</v>
      </c>
      <c r="AD132" s="0" t="n">
        <v>0</v>
      </c>
      <c r="AE132" s="0" t="n">
        <v>9.4</v>
      </c>
      <c r="AF132" s="0" t="n">
        <v>0</v>
      </c>
      <c r="AG132" s="0" t="n">
        <v>0</v>
      </c>
      <c r="AH132" s="0" t="n">
        <v>0</v>
      </c>
      <c r="AI132" s="0" t="n">
        <v>1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27</v>
      </c>
      <c r="AV132" s="0" t="n">
        <v>0</v>
      </c>
      <c r="AW132" s="0" t="n">
        <v>2</v>
      </c>
      <c r="AX132" s="0" t="n">
        <v>38217448</v>
      </c>
      <c r="AY132" s="0" t="n">
        <v>1</v>
      </c>
      <c r="AZ132" s="0" t="n">
        <v>0</v>
      </c>
      <c r="BA132" s="0" t="n">
        <v>132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75</f>
        <v>21.6</v>
      </c>
      <c r="CY132" s="0" t="n">
        <f aca="false">AA132</f>
        <v>9.4</v>
      </c>
      <c r="CZ132" s="0" t="n">
        <f aca="false">AE132</f>
        <v>9.4</v>
      </c>
      <c r="DA132" s="0" t="n">
        <f aca="false">AI132</f>
        <v>1</v>
      </c>
      <c r="DB132" s="0" t="n">
        <v>0</v>
      </c>
    </row>
    <row r="133" customFormat="false" ht="12.75" hidden="false" customHeight="false" outlineLevel="0" collapsed="false">
      <c r="A133" s="0" t="n">
        <f aca="false">ROW(Source!A75)</f>
        <v>75</v>
      </c>
      <c r="B133" s="0" t="n">
        <v>38216718</v>
      </c>
      <c r="C133" s="0" t="n">
        <v>38217427</v>
      </c>
      <c r="D133" s="0" t="n">
        <v>29170439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778</v>
      </c>
      <c r="J133" s="0" t="s">
        <v>779</v>
      </c>
      <c r="K133" s="0" t="s">
        <v>780</v>
      </c>
      <c r="L133" s="0" t="n">
        <v>1348</v>
      </c>
      <c r="N133" s="0" t="n">
        <v>1009</v>
      </c>
      <c r="O133" s="0" t="s">
        <v>441</v>
      </c>
      <c r="P133" s="0" t="s">
        <v>441</v>
      </c>
      <c r="Q133" s="0" t="n">
        <v>1000</v>
      </c>
      <c r="W133" s="0" t="n">
        <v>0</v>
      </c>
      <c r="X133" s="0" t="n">
        <v>244628471</v>
      </c>
      <c r="Y133" s="0" t="n">
        <v>1</v>
      </c>
      <c r="AA133" s="0" t="n">
        <v>12646.59</v>
      </c>
      <c r="AB133" s="0" t="n">
        <v>0</v>
      </c>
      <c r="AC133" s="0" t="n">
        <v>0</v>
      </c>
      <c r="AD133" s="0" t="n">
        <v>0</v>
      </c>
      <c r="AE133" s="0" t="n">
        <v>12646.59</v>
      </c>
      <c r="AF133" s="0" t="n">
        <v>0</v>
      </c>
      <c r="AG133" s="0" t="n">
        <v>0</v>
      </c>
      <c r="AH133" s="0" t="n">
        <v>0</v>
      </c>
      <c r="AI133" s="0" t="n">
        <v>1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1</v>
      </c>
      <c r="AV133" s="0" t="n">
        <v>0</v>
      </c>
      <c r="AW133" s="0" t="n">
        <v>2</v>
      </c>
      <c r="AX133" s="0" t="n">
        <v>38217449</v>
      </c>
      <c r="AY133" s="0" t="n">
        <v>1</v>
      </c>
      <c r="AZ133" s="0" t="n">
        <v>0</v>
      </c>
      <c r="BA133" s="0" t="n">
        <v>133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75</f>
        <v>0.8</v>
      </c>
      <c r="CY133" s="0" t="n">
        <f aca="false">AA133</f>
        <v>12646.59</v>
      </c>
      <c r="CZ133" s="0" t="n">
        <f aca="false">AE133</f>
        <v>12646.59</v>
      </c>
      <c r="DA133" s="0" t="n">
        <f aca="false">AI133</f>
        <v>1</v>
      </c>
      <c r="DB133" s="0" t="n">
        <v>0</v>
      </c>
    </row>
    <row r="134" customFormat="false" ht="12.75" hidden="false" customHeight="false" outlineLevel="0" collapsed="false">
      <c r="A134" s="0" t="n">
        <f aca="false">ROW(Source!A75)</f>
        <v>75</v>
      </c>
      <c r="B134" s="0" t="n">
        <v>38216718</v>
      </c>
      <c r="C134" s="0" t="n">
        <v>38217427</v>
      </c>
      <c r="D134" s="0" t="n">
        <v>29194717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208</v>
      </c>
      <c r="J134" s="0" t="s">
        <v>211</v>
      </c>
      <c r="K134" s="0" t="s">
        <v>209</v>
      </c>
      <c r="L134" s="0" t="n">
        <v>1339</v>
      </c>
      <c r="N134" s="0" t="n">
        <v>1007</v>
      </c>
      <c r="O134" s="0" t="s">
        <v>210</v>
      </c>
      <c r="P134" s="0" t="s">
        <v>210</v>
      </c>
      <c r="Q134" s="0" t="n">
        <v>1</v>
      </c>
      <c r="W134" s="0" t="n">
        <v>0</v>
      </c>
      <c r="X134" s="0" t="n">
        <v>529090808</v>
      </c>
      <c r="Y134" s="0" t="n">
        <v>0.15</v>
      </c>
      <c r="AA134" s="0" t="n">
        <v>46.8</v>
      </c>
      <c r="AB134" s="0" t="n">
        <v>0</v>
      </c>
      <c r="AC134" s="0" t="n">
        <v>0</v>
      </c>
      <c r="AD134" s="0" t="n">
        <v>0</v>
      </c>
      <c r="AE134" s="0" t="n">
        <v>46.8</v>
      </c>
      <c r="AF134" s="0" t="n">
        <v>0</v>
      </c>
      <c r="AG134" s="0" t="n">
        <v>0</v>
      </c>
      <c r="AH134" s="0" t="n">
        <v>0</v>
      </c>
      <c r="AI134" s="0" t="n">
        <v>1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0.15</v>
      </c>
      <c r="AV134" s="0" t="n">
        <v>0</v>
      </c>
      <c r="AW134" s="0" t="n">
        <v>2</v>
      </c>
      <c r="AX134" s="0" t="n">
        <v>38217450</v>
      </c>
      <c r="AY134" s="0" t="n">
        <v>1</v>
      </c>
      <c r="AZ134" s="0" t="n">
        <v>0</v>
      </c>
      <c r="BA134" s="0" t="n">
        <v>134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75</f>
        <v>0.12</v>
      </c>
      <c r="CY134" s="0" t="n">
        <f aca="false">AA134</f>
        <v>46.8</v>
      </c>
      <c r="CZ134" s="0" t="n">
        <f aca="false">AE134</f>
        <v>46.8</v>
      </c>
      <c r="DA134" s="0" t="n">
        <f aca="false">AI134</f>
        <v>1</v>
      </c>
      <c r="DB134" s="0" t="n">
        <v>0</v>
      </c>
    </row>
    <row r="135" customFormat="false" ht="12.75" hidden="false" customHeight="false" outlineLevel="0" collapsed="false">
      <c r="A135" s="0" t="n">
        <f aca="false">ROW(Source!A75)</f>
        <v>75</v>
      </c>
      <c r="B135" s="0" t="n">
        <v>38216718</v>
      </c>
      <c r="C135" s="0" t="n">
        <v>38217427</v>
      </c>
      <c r="D135" s="0" t="n">
        <v>29215987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728</v>
      </c>
      <c r="J135" s="0" t="s">
        <v>729</v>
      </c>
      <c r="K135" s="0" t="s">
        <v>730</v>
      </c>
      <c r="L135" s="0" t="n">
        <v>1344</v>
      </c>
      <c r="N135" s="0" t="n">
        <v>1008</v>
      </c>
      <c r="O135" s="0" t="s">
        <v>731</v>
      </c>
      <c r="P135" s="0" t="s">
        <v>731</v>
      </c>
      <c r="Q135" s="0" t="n">
        <v>1</v>
      </c>
      <c r="W135" s="0" t="n">
        <v>0</v>
      </c>
      <c r="X135" s="0" t="n">
        <v>-1930947569</v>
      </c>
      <c r="Y135" s="0" t="n">
        <v>11.97</v>
      </c>
      <c r="AA135" s="0" t="n">
        <v>1</v>
      </c>
      <c r="AB135" s="0" t="n">
        <v>0</v>
      </c>
      <c r="AC135" s="0" t="n">
        <v>0</v>
      </c>
      <c r="AD135" s="0" t="n">
        <v>0</v>
      </c>
      <c r="AE135" s="0" t="n">
        <v>1</v>
      </c>
      <c r="AF135" s="0" t="n">
        <v>0</v>
      </c>
      <c r="AG135" s="0" t="n">
        <v>0</v>
      </c>
      <c r="AH135" s="0" t="n">
        <v>0</v>
      </c>
      <c r="AI135" s="0" t="n">
        <v>1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11.97</v>
      </c>
      <c r="AV135" s="0" t="n">
        <v>0</v>
      </c>
      <c r="AW135" s="0" t="n">
        <v>2</v>
      </c>
      <c r="AX135" s="0" t="n">
        <v>38217451</v>
      </c>
      <c r="AY135" s="0" t="n">
        <v>1</v>
      </c>
      <c r="AZ135" s="0" t="n">
        <v>0</v>
      </c>
      <c r="BA135" s="0" t="n">
        <v>135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75</f>
        <v>9.576</v>
      </c>
      <c r="CY135" s="0" t="n">
        <f aca="false">AA135</f>
        <v>1</v>
      </c>
      <c r="CZ135" s="0" t="n">
        <f aca="false">AE135</f>
        <v>1</v>
      </c>
      <c r="DA135" s="0" t="n">
        <f aca="false">AI135</f>
        <v>1</v>
      </c>
      <c r="DB135" s="0" t="n">
        <v>0</v>
      </c>
    </row>
    <row r="136" customFormat="false" ht="12.75" hidden="false" customHeight="false" outlineLevel="0" collapsed="false">
      <c r="A136" s="0" t="n">
        <f aca="false">ROW(Source!A76)</f>
        <v>76</v>
      </c>
      <c r="B136" s="0" t="n">
        <v>38216718</v>
      </c>
      <c r="C136" s="0" t="n">
        <v>38217452</v>
      </c>
      <c r="D136" s="0" t="n">
        <v>29084612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703</v>
      </c>
      <c r="K136" s="0" t="s">
        <v>704</v>
      </c>
      <c r="L136" s="0" t="n">
        <v>1369</v>
      </c>
      <c r="N136" s="0" t="n">
        <v>1013</v>
      </c>
      <c r="O136" s="0" t="s">
        <v>529</v>
      </c>
      <c r="P136" s="0" t="s">
        <v>529</v>
      </c>
      <c r="Q136" s="0" t="n">
        <v>1</v>
      </c>
      <c r="W136" s="0" t="n">
        <v>0</v>
      </c>
      <c r="X136" s="0" t="n">
        <v>1072881261</v>
      </c>
      <c r="Y136" s="0" t="n">
        <v>13.248</v>
      </c>
      <c r="AA136" s="0" t="n">
        <v>0</v>
      </c>
      <c r="AB136" s="0" t="n">
        <v>0</v>
      </c>
      <c r="AC136" s="0" t="n">
        <v>0</v>
      </c>
      <c r="AD136" s="0" t="n">
        <v>9.29</v>
      </c>
      <c r="AE136" s="0" t="n">
        <v>0</v>
      </c>
      <c r="AF136" s="0" t="n">
        <v>0</v>
      </c>
      <c r="AG136" s="0" t="n">
        <v>0</v>
      </c>
      <c r="AH136" s="0" t="n">
        <v>9.29</v>
      </c>
      <c r="AI136" s="0" t="n">
        <v>1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9.6</v>
      </c>
      <c r="AU136" s="0" t="s">
        <v>196</v>
      </c>
      <c r="AV136" s="0" t="n">
        <v>1</v>
      </c>
      <c r="AW136" s="0" t="n">
        <v>2</v>
      </c>
      <c r="AX136" s="0" t="n">
        <v>38217455</v>
      </c>
      <c r="AY136" s="0" t="n">
        <v>1</v>
      </c>
      <c r="AZ136" s="0" t="n">
        <v>0</v>
      </c>
      <c r="BA136" s="0" t="n">
        <v>136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76</f>
        <v>3.9744</v>
      </c>
      <c r="CY136" s="0" t="n">
        <f aca="false">AD136</f>
        <v>9.29</v>
      </c>
      <c r="CZ136" s="0" t="n">
        <f aca="false">AH136</f>
        <v>9.29</v>
      </c>
      <c r="DA136" s="0" t="n">
        <f aca="false">AL136</f>
        <v>1</v>
      </c>
      <c r="DB136" s="0" t="n">
        <v>0</v>
      </c>
    </row>
    <row r="137" customFormat="false" ht="12.75" hidden="false" customHeight="false" outlineLevel="0" collapsed="false">
      <c r="A137" s="0" t="n">
        <f aca="false">ROW(Source!A76)</f>
        <v>76</v>
      </c>
      <c r="B137" s="0" t="n">
        <v>38216718</v>
      </c>
      <c r="C137" s="0" t="n">
        <v>38217452</v>
      </c>
      <c r="D137" s="0" t="n">
        <v>29215987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728</v>
      </c>
      <c r="J137" s="0" t="s">
        <v>729</v>
      </c>
      <c r="K137" s="0" t="s">
        <v>730</v>
      </c>
      <c r="L137" s="0" t="n">
        <v>1344</v>
      </c>
      <c r="N137" s="0" t="n">
        <v>1008</v>
      </c>
      <c r="O137" s="0" t="s">
        <v>731</v>
      </c>
      <c r="P137" s="0" t="s">
        <v>731</v>
      </c>
      <c r="Q137" s="0" t="n">
        <v>1</v>
      </c>
      <c r="W137" s="0" t="n">
        <v>0</v>
      </c>
      <c r="X137" s="0" t="n">
        <v>-1930947569</v>
      </c>
      <c r="Y137" s="0" t="n">
        <v>1.85</v>
      </c>
      <c r="AA137" s="0" t="n">
        <v>1</v>
      </c>
      <c r="AB137" s="0" t="n">
        <v>0</v>
      </c>
      <c r="AC137" s="0" t="n">
        <v>0</v>
      </c>
      <c r="AD137" s="0" t="n">
        <v>0</v>
      </c>
      <c r="AE137" s="0" t="n">
        <v>1</v>
      </c>
      <c r="AF137" s="0" t="n">
        <v>0</v>
      </c>
      <c r="AG137" s="0" t="n">
        <v>0</v>
      </c>
      <c r="AH137" s="0" t="n">
        <v>0</v>
      </c>
      <c r="AI137" s="0" t="n">
        <v>1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0</v>
      </c>
      <c r="AQ137" s="0" t="n">
        <v>0</v>
      </c>
      <c r="AR137" s="0" t="n">
        <v>0</v>
      </c>
      <c r="AT137" s="0" t="n">
        <v>1.85</v>
      </c>
      <c r="AV137" s="0" t="n">
        <v>0</v>
      </c>
      <c r="AW137" s="0" t="n">
        <v>2</v>
      </c>
      <c r="AX137" s="0" t="n">
        <v>38217456</v>
      </c>
      <c r="AY137" s="0" t="n">
        <v>1</v>
      </c>
      <c r="AZ137" s="0" t="n">
        <v>0</v>
      </c>
      <c r="BA137" s="0" t="n">
        <v>137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76</f>
        <v>0.555</v>
      </c>
      <c r="CY137" s="0" t="n">
        <f aca="false">AA137</f>
        <v>1</v>
      </c>
      <c r="CZ137" s="0" t="n">
        <f aca="false">AE137</f>
        <v>1</v>
      </c>
      <c r="DA137" s="0" t="n">
        <f aca="false">AI137</f>
        <v>1</v>
      </c>
      <c r="DB137" s="0" t="n">
        <v>0</v>
      </c>
    </row>
    <row r="138" customFormat="false" ht="12.75" hidden="false" customHeight="false" outlineLevel="0" collapsed="false">
      <c r="A138" s="0" t="n">
        <f aca="false">ROW(Source!A77)</f>
        <v>77</v>
      </c>
      <c r="B138" s="0" t="n">
        <v>38216718</v>
      </c>
      <c r="C138" s="0" t="n">
        <v>38217457</v>
      </c>
      <c r="D138" s="0" t="n">
        <v>29084614</v>
      </c>
      <c r="E138" s="0" t="n">
        <v>1</v>
      </c>
      <c r="F138" s="0" t="n">
        <v>1</v>
      </c>
      <c r="G138" s="0" t="n">
        <v>1</v>
      </c>
      <c r="H138" s="0" t="n">
        <v>1</v>
      </c>
      <c r="I138" s="0" t="s">
        <v>781</v>
      </c>
      <c r="K138" s="0" t="s">
        <v>782</v>
      </c>
      <c r="L138" s="0" t="n">
        <v>1369</v>
      </c>
      <c r="N138" s="0" t="n">
        <v>1013</v>
      </c>
      <c r="O138" s="0" t="s">
        <v>529</v>
      </c>
      <c r="P138" s="0" t="s">
        <v>529</v>
      </c>
      <c r="Q138" s="0" t="n">
        <v>1</v>
      </c>
      <c r="W138" s="0" t="n">
        <v>0</v>
      </c>
      <c r="X138" s="0" t="n">
        <v>-1361699582</v>
      </c>
      <c r="Y138" s="0" t="n">
        <v>2.1528</v>
      </c>
      <c r="AA138" s="0" t="n">
        <v>0</v>
      </c>
      <c r="AB138" s="0" t="n">
        <v>0</v>
      </c>
      <c r="AC138" s="0" t="n">
        <v>0</v>
      </c>
      <c r="AD138" s="0" t="n">
        <v>9.18</v>
      </c>
      <c r="AE138" s="0" t="n">
        <v>0</v>
      </c>
      <c r="AF138" s="0" t="n">
        <v>0</v>
      </c>
      <c r="AG138" s="0" t="n">
        <v>0</v>
      </c>
      <c r="AH138" s="0" t="n">
        <v>9.18</v>
      </c>
      <c r="AI138" s="0" t="n">
        <v>1</v>
      </c>
      <c r="AJ138" s="0" t="n">
        <v>1</v>
      </c>
      <c r="AK138" s="0" t="n">
        <v>1</v>
      </c>
      <c r="AL138" s="0" t="n">
        <v>1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1.56</v>
      </c>
      <c r="AU138" s="0" t="s">
        <v>196</v>
      </c>
      <c r="AV138" s="0" t="n">
        <v>1</v>
      </c>
      <c r="AW138" s="0" t="n">
        <v>2</v>
      </c>
      <c r="AX138" s="0" t="n">
        <v>38217473</v>
      </c>
      <c r="AY138" s="0" t="n">
        <v>1</v>
      </c>
      <c r="AZ138" s="0" t="n">
        <v>0</v>
      </c>
      <c r="BA138" s="0" t="n">
        <v>138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77</f>
        <v>4.3056</v>
      </c>
      <c r="CY138" s="0" t="n">
        <f aca="false">AD138</f>
        <v>9.18</v>
      </c>
      <c r="CZ138" s="0" t="n">
        <f aca="false">AH138</f>
        <v>9.18</v>
      </c>
      <c r="DA138" s="0" t="n">
        <f aca="false">AL138</f>
        <v>1</v>
      </c>
      <c r="DB138" s="0" t="n">
        <v>0</v>
      </c>
    </row>
    <row r="139" customFormat="false" ht="12.75" hidden="false" customHeight="false" outlineLevel="0" collapsed="false">
      <c r="A139" s="0" t="n">
        <f aca="false">ROW(Source!A77)</f>
        <v>77</v>
      </c>
      <c r="B139" s="0" t="n">
        <v>38216718</v>
      </c>
      <c r="C139" s="0" t="n">
        <v>38217457</v>
      </c>
      <c r="D139" s="0" t="n">
        <v>29147805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705</v>
      </c>
      <c r="J139" s="0" t="s">
        <v>706</v>
      </c>
      <c r="K139" s="0" t="s">
        <v>707</v>
      </c>
      <c r="L139" s="0" t="n">
        <v>1368</v>
      </c>
      <c r="N139" s="0" t="n">
        <v>1011</v>
      </c>
      <c r="O139" s="0" t="s">
        <v>535</v>
      </c>
      <c r="P139" s="0" t="s">
        <v>535</v>
      </c>
      <c r="Q139" s="0" t="n">
        <v>1</v>
      </c>
      <c r="W139" s="0" t="n">
        <v>0</v>
      </c>
      <c r="X139" s="0" t="n">
        <v>574955774</v>
      </c>
      <c r="Y139" s="0" t="n">
        <v>0.1794</v>
      </c>
      <c r="AA139" s="0" t="n">
        <v>0</v>
      </c>
      <c r="AB139" s="0" t="n">
        <v>8.1</v>
      </c>
      <c r="AC139" s="0" t="n">
        <v>0</v>
      </c>
      <c r="AD139" s="0" t="n">
        <v>0</v>
      </c>
      <c r="AE139" s="0" t="n">
        <v>0</v>
      </c>
      <c r="AF139" s="0" t="n">
        <v>8.1</v>
      </c>
      <c r="AG139" s="0" t="n">
        <v>0</v>
      </c>
      <c r="AH139" s="0" t="n">
        <v>0</v>
      </c>
      <c r="AI139" s="0" t="n">
        <v>1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0.13</v>
      </c>
      <c r="AU139" s="0" t="s">
        <v>196</v>
      </c>
      <c r="AV139" s="0" t="n">
        <v>0</v>
      </c>
      <c r="AW139" s="0" t="n">
        <v>2</v>
      </c>
      <c r="AX139" s="0" t="n">
        <v>38217474</v>
      </c>
      <c r="AY139" s="0" t="n">
        <v>1</v>
      </c>
      <c r="AZ139" s="0" t="n">
        <v>0</v>
      </c>
      <c r="BA139" s="0" t="n">
        <v>139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77</f>
        <v>0.3588</v>
      </c>
      <c r="CY139" s="0" t="n">
        <f aca="false">AB139</f>
        <v>8.1</v>
      </c>
      <c r="CZ139" s="0" t="n">
        <f aca="false">AF139</f>
        <v>8.1</v>
      </c>
      <c r="DA139" s="0" t="n">
        <f aca="false">AJ139</f>
        <v>1</v>
      </c>
      <c r="DB139" s="0" t="n">
        <v>0</v>
      </c>
    </row>
    <row r="140" customFormat="false" ht="12.75" hidden="false" customHeight="false" outlineLevel="0" collapsed="false">
      <c r="A140" s="0" t="n">
        <f aca="false">ROW(Source!A77)</f>
        <v>77</v>
      </c>
      <c r="B140" s="0" t="n">
        <v>38216718</v>
      </c>
      <c r="C140" s="0" t="n">
        <v>38217457</v>
      </c>
      <c r="D140" s="0" t="n">
        <v>29149183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783</v>
      </c>
      <c r="J140" s="0" t="s">
        <v>784</v>
      </c>
      <c r="K140" s="0" t="s">
        <v>785</v>
      </c>
      <c r="L140" s="0" t="n">
        <v>1368</v>
      </c>
      <c r="N140" s="0" t="n">
        <v>1011</v>
      </c>
      <c r="O140" s="0" t="s">
        <v>535</v>
      </c>
      <c r="P140" s="0" t="s">
        <v>535</v>
      </c>
      <c r="Q140" s="0" t="n">
        <v>1</v>
      </c>
      <c r="W140" s="0" t="n">
        <v>0</v>
      </c>
      <c r="X140" s="0" t="n">
        <v>825056910</v>
      </c>
      <c r="Y140" s="0" t="n">
        <v>0.0552</v>
      </c>
      <c r="AA140" s="0" t="n">
        <v>0</v>
      </c>
      <c r="AB140" s="0" t="n">
        <v>1.95</v>
      </c>
      <c r="AC140" s="0" t="n">
        <v>0</v>
      </c>
      <c r="AD140" s="0" t="n">
        <v>0</v>
      </c>
      <c r="AE140" s="0" t="n">
        <v>0</v>
      </c>
      <c r="AF140" s="0" t="n">
        <v>1.95</v>
      </c>
      <c r="AG140" s="0" t="n">
        <v>0</v>
      </c>
      <c r="AH140" s="0" t="n">
        <v>0</v>
      </c>
      <c r="AI140" s="0" t="n">
        <v>1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0.04</v>
      </c>
      <c r="AU140" s="0" t="s">
        <v>196</v>
      </c>
      <c r="AV140" s="0" t="n">
        <v>0</v>
      </c>
      <c r="AW140" s="0" t="n">
        <v>2</v>
      </c>
      <c r="AX140" s="0" t="n">
        <v>38217475</v>
      </c>
      <c r="AY140" s="0" t="n">
        <v>1</v>
      </c>
      <c r="AZ140" s="0" t="n">
        <v>0</v>
      </c>
      <c r="BA140" s="0" t="n">
        <v>14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77</f>
        <v>0.1104</v>
      </c>
      <c r="CY140" s="0" t="n">
        <f aca="false">AB140</f>
        <v>1.95</v>
      </c>
      <c r="CZ140" s="0" t="n">
        <f aca="false">AF140</f>
        <v>1.95</v>
      </c>
      <c r="DA140" s="0" t="n">
        <f aca="false">AJ140</f>
        <v>1</v>
      </c>
      <c r="DB140" s="0" t="n">
        <v>0</v>
      </c>
    </row>
    <row r="141" customFormat="false" ht="12.75" hidden="false" customHeight="false" outlineLevel="0" collapsed="false">
      <c r="A141" s="0" t="n">
        <f aca="false">ROW(Source!A77)</f>
        <v>77</v>
      </c>
      <c r="B141" s="0" t="n">
        <v>38216718</v>
      </c>
      <c r="C141" s="0" t="n">
        <v>38217457</v>
      </c>
      <c r="D141" s="0" t="n">
        <v>29151927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786</v>
      </c>
      <c r="J141" s="0" t="s">
        <v>787</v>
      </c>
      <c r="K141" s="0" t="s">
        <v>788</v>
      </c>
      <c r="L141" s="0" t="n">
        <v>1346</v>
      </c>
      <c r="N141" s="0" t="n">
        <v>1009</v>
      </c>
      <c r="O141" s="0" t="s">
        <v>721</v>
      </c>
      <c r="P141" s="0" t="s">
        <v>721</v>
      </c>
      <c r="Q141" s="0" t="n">
        <v>1</v>
      </c>
      <c r="W141" s="0" t="n">
        <v>0</v>
      </c>
      <c r="X141" s="0" t="n">
        <v>1141256164</v>
      </c>
      <c r="Y141" s="0" t="n">
        <v>0.006</v>
      </c>
      <c r="AA141" s="0" t="n">
        <v>10.46</v>
      </c>
      <c r="AB141" s="0" t="n">
        <v>0</v>
      </c>
      <c r="AC141" s="0" t="n">
        <v>0</v>
      </c>
      <c r="AD141" s="0" t="n">
        <v>0</v>
      </c>
      <c r="AE141" s="0" t="n">
        <v>10.46</v>
      </c>
      <c r="AF141" s="0" t="n">
        <v>0</v>
      </c>
      <c r="AG141" s="0" t="n">
        <v>0</v>
      </c>
      <c r="AH141" s="0" t="n">
        <v>0</v>
      </c>
      <c r="AI141" s="0" t="n">
        <v>1</v>
      </c>
      <c r="AJ141" s="0" t="n">
        <v>1</v>
      </c>
      <c r="AK141" s="0" t="n">
        <v>1</v>
      </c>
      <c r="AL141" s="0" t="n">
        <v>1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0.006</v>
      </c>
      <c r="AV141" s="0" t="n">
        <v>0</v>
      </c>
      <c r="AW141" s="0" t="n">
        <v>2</v>
      </c>
      <c r="AX141" s="0" t="n">
        <v>38217476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77</f>
        <v>0.012</v>
      </c>
      <c r="CY141" s="0" t="n">
        <f aca="false">AA141</f>
        <v>10.46</v>
      </c>
      <c r="CZ141" s="0" t="n">
        <f aca="false">AE141</f>
        <v>10.46</v>
      </c>
      <c r="DA141" s="0" t="n">
        <f aca="false">AI141</f>
        <v>1</v>
      </c>
      <c r="DB141" s="0" t="n">
        <v>0</v>
      </c>
    </row>
    <row r="142" customFormat="false" ht="12.75" hidden="false" customHeight="false" outlineLevel="0" collapsed="false">
      <c r="A142" s="0" t="n">
        <f aca="false">ROW(Source!A77)</f>
        <v>77</v>
      </c>
      <c r="B142" s="0" t="n">
        <v>38216718</v>
      </c>
      <c r="C142" s="0" t="n">
        <v>38217457</v>
      </c>
      <c r="D142" s="0" t="n">
        <v>29152161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718</v>
      </c>
      <c r="J142" s="0" t="s">
        <v>719</v>
      </c>
      <c r="K142" s="0" t="s">
        <v>720</v>
      </c>
      <c r="L142" s="0" t="n">
        <v>1346</v>
      </c>
      <c r="N142" s="0" t="n">
        <v>1009</v>
      </c>
      <c r="O142" s="0" t="s">
        <v>721</v>
      </c>
      <c r="P142" s="0" t="s">
        <v>721</v>
      </c>
      <c r="Q142" s="0" t="n">
        <v>1</v>
      </c>
      <c r="W142" s="0" t="n">
        <v>0</v>
      </c>
      <c r="X142" s="0" t="n">
        <v>-1161580858</v>
      </c>
      <c r="Y142" s="0" t="n">
        <v>0.07</v>
      </c>
      <c r="AA142" s="0" t="n">
        <v>11.11</v>
      </c>
      <c r="AB142" s="0" t="n">
        <v>0</v>
      </c>
      <c r="AC142" s="0" t="n">
        <v>0</v>
      </c>
      <c r="AD142" s="0" t="n">
        <v>0</v>
      </c>
      <c r="AE142" s="0" t="n">
        <v>11.11</v>
      </c>
      <c r="AF142" s="0" t="n">
        <v>0</v>
      </c>
      <c r="AG142" s="0" t="n">
        <v>0</v>
      </c>
      <c r="AH142" s="0" t="n">
        <v>0</v>
      </c>
      <c r="AI142" s="0" t="n">
        <v>1</v>
      </c>
      <c r="AJ142" s="0" t="n">
        <v>1</v>
      </c>
      <c r="AK142" s="0" t="n">
        <v>1</v>
      </c>
      <c r="AL142" s="0" t="n">
        <v>1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0.07</v>
      </c>
      <c r="AV142" s="0" t="n">
        <v>0</v>
      </c>
      <c r="AW142" s="0" t="n">
        <v>2</v>
      </c>
      <c r="AX142" s="0" t="n">
        <v>38217477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77</f>
        <v>0.14</v>
      </c>
      <c r="CY142" s="0" t="n">
        <f aca="false">AA142</f>
        <v>11.11</v>
      </c>
      <c r="CZ142" s="0" t="n">
        <f aca="false">AE142</f>
        <v>11.11</v>
      </c>
      <c r="DA142" s="0" t="n">
        <f aca="false">AI142</f>
        <v>1</v>
      </c>
      <c r="DB142" s="0" t="n">
        <v>0</v>
      </c>
    </row>
    <row r="143" customFormat="false" ht="12.75" hidden="false" customHeight="false" outlineLevel="0" collapsed="false">
      <c r="A143" s="0" t="n">
        <f aca="false">ROW(Source!A77)</f>
        <v>77</v>
      </c>
      <c r="B143" s="0" t="n">
        <v>38216718</v>
      </c>
      <c r="C143" s="0" t="n">
        <v>38217457</v>
      </c>
      <c r="D143" s="0" t="n">
        <v>29152191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789</v>
      </c>
      <c r="J143" s="0" t="s">
        <v>790</v>
      </c>
      <c r="K143" s="0" t="s">
        <v>791</v>
      </c>
      <c r="L143" s="0" t="n">
        <v>1346</v>
      </c>
      <c r="N143" s="0" t="n">
        <v>1009</v>
      </c>
      <c r="O143" s="0" t="s">
        <v>721</v>
      </c>
      <c r="P143" s="0" t="s">
        <v>721</v>
      </c>
      <c r="Q143" s="0" t="n">
        <v>1</v>
      </c>
      <c r="W143" s="0" t="n">
        <v>0</v>
      </c>
      <c r="X143" s="0" t="n">
        <v>1920627932</v>
      </c>
      <c r="Y143" s="0" t="n">
        <v>0.001</v>
      </c>
      <c r="AA143" s="0" t="n">
        <v>12.45</v>
      </c>
      <c r="AB143" s="0" t="n">
        <v>0</v>
      </c>
      <c r="AC143" s="0" t="n">
        <v>0</v>
      </c>
      <c r="AD143" s="0" t="n">
        <v>0</v>
      </c>
      <c r="AE143" s="0" t="n">
        <v>12.45</v>
      </c>
      <c r="AF143" s="0" t="n">
        <v>0</v>
      </c>
      <c r="AG143" s="0" t="n">
        <v>0</v>
      </c>
      <c r="AH143" s="0" t="n">
        <v>0</v>
      </c>
      <c r="AI143" s="0" t="n">
        <v>1</v>
      </c>
      <c r="AJ143" s="0" t="n">
        <v>1</v>
      </c>
      <c r="AK143" s="0" t="n">
        <v>1</v>
      </c>
      <c r="AL143" s="0" t="n">
        <v>1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0.001</v>
      </c>
      <c r="AV143" s="0" t="n">
        <v>0</v>
      </c>
      <c r="AW143" s="0" t="n">
        <v>2</v>
      </c>
      <c r="AX143" s="0" t="n">
        <v>38217478</v>
      </c>
      <c r="AY143" s="0" t="n">
        <v>1</v>
      </c>
      <c r="AZ143" s="0" t="n">
        <v>0</v>
      </c>
      <c r="BA143" s="0" t="n">
        <v>143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77</f>
        <v>0.002</v>
      </c>
      <c r="CY143" s="0" t="n">
        <f aca="false">AA143</f>
        <v>12.45</v>
      </c>
      <c r="CZ143" s="0" t="n">
        <f aca="false">AE143</f>
        <v>12.45</v>
      </c>
      <c r="DA143" s="0" t="n">
        <f aca="false">AI143</f>
        <v>1</v>
      </c>
      <c r="DB143" s="0" t="n">
        <v>0</v>
      </c>
    </row>
    <row r="144" customFormat="false" ht="12.75" hidden="false" customHeight="false" outlineLevel="0" collapsed="false">
      <c r="A144" s="0" t="n">
        <f aca="false">ROW(Source!A77)</f>
        <v>77</v>
      </c>
      <c r="B144" s="0" t="n">
        <v>38216718</v>
      </c>
      <c r="C144" s="0" t="n">
        <v>38217457</v>
      </c>
      <c r="D144" s="0" t="n">
        <v>29152203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732</v>
      </c>
      <c r="J144" s="0" t="s">
        <v>733</v>
      </c>
      <c r="K144" s="0" t="s">
        <v>684</v>
      </c>
      <c r="L144" s="0" t="n">
        <v>1346</v>
      </c>
      <c r="N144" s="0" t="n">
        <v>1009</v>
      </c>
      <c r="O144" s="0" t="s">
        <v>721</v>
      </c>
      <c r="P144" s="0" t="s">
        <v>721</v>
      </c>
      <c r="Q144" s="0" t="n">
        <v>1</v>
      </c>
      <c r="W144" s="0" t="n">
        <v>0</v>
      </c>
      <c r="X144" s="0" t="n">
        <v>-2031188702</v>
      </c>
      <c r="Y144" s="0" t="n">
        <v>0.049</v>
      </c>
      <c r="AA144" s="0" t="n">
        <v>9.4</v>
      </c>
      <c r="AB144" s="0" t="n">
        <v>0</v>
      </c>
      <c r="AC144" s="0" t="n">
        <v>0</v>
      </c>
      <c r="AD144" s="0" t="n">
        <v>0</v>
      </c>
      <c r="AE144" s="0" t="n">
        <v>9.4</v>
      </c>
      <c r="AF144" s="0" t="n">
        <v>0</v>
      </c>
      <c r="AG144" s="0" t="n">
        <v>0</v>
      </c>
      <c r="AH144" s="0" t="n">
        <v>0</v>
      </c>
      <c r="AI144" s="0" t="n">
        <v>1</v>
      </c>
      <c r="AJ144" s="0" t="n">
        <v>1</v>
      </c>
      <c r="AK144" s="0" t="n">
        <v>1</v>
      </c>
      <c r="AL144" s="0" t="n">
        <v>1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0.049</v>
      </c>
      <c r="AV144" s="0" t="n">
        <v>0</v>
      </c>
      <c r="AW144" s="0" t="n">
        <v>2</v>
      </c>
      <c r="AX144" s="0" t="n">
        <v>38217479</v>
      </c>
      <c r="AY144" s="0" t="n">
        <v>1</v>
      </c>
      <c r="AZ144" s="0" t="n">
        <v>0</v>
      </c>
      <c r="BA144" s="0" t="n">
        <v>144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77</f>
        <v>0.098</v>
      </c>
      <c r="CY144" s="0" t="n">
        <f aca="false">AA144</f>
        <v>9.4</v>
      </c>
      <c r="CZ144" s="0" t="n">
        <f aca="false">AE144</f>
        <v>9.4</v>
      </c>
      <c r="DA144" s="0" t="n">
        <f aca="false">AI144</f>
        <v>1</v>
      </c>
      <c r="DB144" s="0" t="n">
        <v>0</v>
      </c>
    </row>
    <row r="145" customFormat="false" ht="12.75" hidden="false" customHeight="false" outlineLevel="0" collapsed="false">
      <c r="A145" s="0" t="n">
        <f aca="false">ROW(Source!A77)</f>
        <v>77</v>
      </c>
      <c r="B145" s="0" t="n">
        <v>38216718</v>
      </c>
      <c r="C145" s="0" t="n">
        <v>38217457</v>
      </c>
      <c r="D145" s="0" t="n">
        <v>29152349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722</v>
      </c>
      <c r="J145" s="0" t="s">
        <v>723</v>
      </c>
      <c r="K145" s="0" t="s">
        <v>724</v>
      </c>
      <c r="L145" s="0" t="n">
        <v>1346</v>
      </c>
      <c r="N145" s="0" t="n">
        <v>1009</v>
      </c>
      <c r="O145" s="0" t="s">
        <v>721</v>
      </c>
      <c r="P145" s="0" t="s">
        <v>721</v>
      </c>
      <c r="Q145" s="0" t="n">
        <v>1</v>
      </c>
      <c r="W145" s="0" t="n">
        <v>0</v>
      </c>
      <c r="X145" s="0" t="n">
        <v>-444769609</v>
      </c>
      <c r="Y145" s="0" t="n">
        <v>0.036</v>
      </c>
      <c r="AA145" s="0" t="n">
        <v>28.6</v>
      </c>
      <c r="AB145" s="0" t="n">
        <v>0</v>
      </c>
      <c r="AC145" s="0" t="n">
        <v>0</v>
      </c>
      <c r="AD145" s="0" t="n">
        <v>0</v>
      </c>
      <c r="AE145" s="0" t="n">
        <v>28.6</v>
      </c>
      <c r="AF145" s="0" t="n">
        <v>0</v>
      </c>
      <c r="AG145" s="0" t="n">
        <v>0</v>
      </c>
      <c r="AH145" s="0" t="n">
        <v>0</v>
      </c>
      <c r="AI145" s="0" t="n">
        <v>1</v>
      </c>
      <c r="AJ145" s="0" t="n">
        <v>1</v>
      </c>
      <c r="AK145" s="0" t="n">
        <v>1</v>
      </c>
      <c r="AL145" s="0" t="n">
        <v>1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0.036</v>
      </c>
      <c r="AV145" s="0" t="n">
        <v>0</v>
      </c>
      <c r="AW145" s="0" t="n">
        <v>2</v>
      </c>
      <c r="AX145" s="0" t="n">
        <v>38217480</v>
      </c>
      <c r="AY145" s="0" t="n">
        <v>1</v>
      </c>
      <c r="AZ145" s="0" t="n">
        <v>0</v>
      </c>
      <c r="BA145" s="0" t="n">
        <v>145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77</f>
        <v>0.072</v>
      </c>
      <c r="CY145" s="0" t="n">
        <f aca="false">AA145</f>
        <v>28.6</v>
      </c>
      <c r="CZ145" s="0" t="n">
        <f aca="false">AE145</f>
        <v>28.6</v>
      </c>
      <c r="DA145" s="0" t="n">
        <f aca="false">AI145</f>
        <v>1</v>
      </c>
      <c r="DB145" s="0" t="n">
        <v>0</v>
      </c>
    </row>
    <row r="146" customFormat="false" ht="12.75" hidden="false" customHeight="false" outlineLevel="0" collapsed="false">
      <c r="A146" s="0" t="n">
        <f aca="false">ROW(Source!A77)</f>
        <v>77</v>
      </c>
      <c r="B146" s="0" t="n">
        <v>38216718</v>
      </c>
      <c r="C146" s="0" t="n">
        <v>38217457</v>
      </c>
      <c r="D146" s="0" t="n">
        <v>29152567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792</v>
      </c>
      <c r="J146" s="0" t="s">
        <v>793</v>
      </c>
      <c r="K146" s="0" t="s">
        <v>794</v>
      </c>
      <c r="L146" s="0" t="n">
        <v>1346</v>
      </c>
      <c r="N146" s="0" t="n">
        <v>1009</v>
      </c>
      <c r="O146" s="0" t="s">
        <v>721</v>
      </c>
      <c r="P146" s="0" t="s">
        <v>721</v>
      </c>
      <c r="Q146" s="0" t="n">
        <v>1</v>
      </c>
      <c r="W146" s="0" t="n">
        <v>0</v>
      </c>
      <c r="X146" s="0" t="n">
        <v>-2036404886</v>
      </c>
      <c r="Y146" s="0" t="n">
        <v>0.001</v>
      </c>
      <c r="AA146" s="0" t="n">
        <v>143.29</v>
      </c>
      <c r="AB146" s="0" t="n">
        <v>0</v>
      </c>
      <c r="AC146" s="0" t="n">
        <v>0</v>
      </c>
      <c r="AD146" s="0" t="n">
        <v>0</v>
      </c>
      <c r="AE146" s="0" t="n">
        <v>143.29</v>
      </c>
      <c r="AF146" s="0" t="n">
        <v>0</v>
      </c>
      <c r="AG146" s="0" t="n">
        <v>0</v>
      </c>
      <c r="AH146" s="0" t="n">
        <v>0</v>
      </c>
      <c r="AI146" s="0" t="n">
        <v>1</v>
      </c>
      <c r="AJ146" s="0" t="n">
        <v>1</v>
      </c>
      <c r="AK146" s="0" t="n">
        <v>1</v>
      </c>
      <c r="AL146" s="0" t="n">
        <v>1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0.001</v>
      </c>
      <c r="AV146" s="0" t="n">
        <v>0</v>
      </c>
      <c r="AW146" s="0" t="n">
        <v>2</v>
      </c>
      <c r="AX146" s="0" t="n">
        <v>38217481</v>
      </c>
      <c r="AY146" s="0" t="n">
        <v>1</v>
      </c>
      <c r="AZ146" s="0" t="n">
        <v>0</v>
      </c>
      <c r="BA146" s="0" t="n">
        <v>146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77</f>
        <v>0.002</v>
      </c>
      <c r="CY146" s="0" t="n">
        <f aca="false">AA146</f>
        <v>143.29</v>
      </c>
      <c r="CZ146" s="0" t="n">
        <f aca="false">AE146</f>
        <v>143.29</v>
      </c>
      <c r="DA146" s="0" t="n">
        <f aca="false">AI146</f>
        <v>1</v>
      </c>
      <c r="DB146" s="0" t="n">
        <v>0</v>
      </c>
    </row>
    <row r="147" customFormat="false" ht="12.75" hidden="false" customHeight="false" outlineLevel="0" collapsed="false">
      <c r="A147" s="0" t="n">
        <f aca="false">ROW(Source!A77)</f>
        <v>77</v>
      </c>
      <c r="B147" s="0" t="n">
        <v>38216718</v>
      </c>
      <c r="C147" s="0" t="n">
        <v>38217457</v>
      </c>
      <c r="D147" s="0" t="n">
        <v>29152725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795</v>
      </c>
      <c r="J147" s="0" t="s">
        <v>796</v>
      </c>
      <c r="K147" s="0" t="s">
        <v>797</v>
      </c>
      <c r="L147" s="0" t="n">
        <v>1346</v>
      </c>
      <c r="N147" s="0" t="n">
        <v>1009</v>
      </c>
      <c r="O147" s="0" t="s">
        <v>721</v>
      </c>
      <c r="P147" s="0" t="s">
        <v>721</v>
      </c>
      <c r="Q147" s="0" t="n">
        <v>1</v>
      </c>
      <c r="W147" s="0" t="n">
        <v>0</v>
      </c>
      <c r="X147" s="0" t="n">
        <v>846161246</v>
      </c>
      <c r="Y147" s="0" t="n">
        <v>0.012</v>
      </c>
      <c r="AA147" s="0" t="n">
        <v>33.07</v>
      </c>
      <c r="AB147" s="0" t="n">
        <v>0</v>
      </c>
      <c r="AC147" s="0" t="n">
        <v>0</v>
      </c>
      <c r="AD147" s="0" t="n">
        <v>0</v>
      </c>
      <c r="AE147" s="0" t="n">
        <v>33.07</v>
      </c>
      <c r="AF147" s="0" t="n">
        <v>0</v>
      </c>
      <c r="AG147" s="0" t="n">
        <v>0</v>
      </c>
      <c r="AH147" s="0" t="n">
        <v>0</v>
      </c>
      <c r="AI147" s="0" t="n">
        <v>1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0.012</v>
      </c>
      <c r="AV147" s="0" t="n">
        <v>0</v>
      </c>
      <c r="AW147" s="0" t="n">
        <v>2</v>
      </c>
      <c r="AX147" s="0" t="n">
        <v>38217482</v>
      </c>
      <c r="AY147" s="0" t="n">
        <v>1</v>
      </c>
      <c r="AZ147" s="0" t="n">
        <v>0</v>
      </c>
      <c r="BA147" s="0" t="n">
        <v>147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77</f>
        <v>0.024</v>
      </c>
      <c r="CY147" s="0" t="n">
        <f aca="false">AA147</f>
        <v>33.07</v>
      </c>
      <c r="CZ147" s="0" t="n">
        <f aca="false">AE147</f>
        <v>33.07</v>
      </c>
      <c r="DA147" s="0" t="n">
        <f aca="false">AI147</f>
        <v>1</v>
      </c>
      <c r="DB147" s="0" t="n">
        <v>0</v>
      </c>
    </row>
    <row r="148" customFormat="false" ht="12.75" hidden="false" customHeight="false" outlineLevel="0" collapsed="false">
      <c r="A148" s="0" t="n">
        <f aca="false">ROW(Source!A77)</f>
        <v>77</v>
      </c>
      <c r="B148" s="0" t="n">
        <v>38216718</v>
      </c>
      <c r="C148" s="0" t="n">
        <v>38217457</v>
      </c>
      <c r="D148" s="0" t="n">
        <v>29154100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798</v>
      </c>
      <c r="J148" s="0" t="s">
        <v>799</v>
      </c>
      <c r="K148" s="0" t="s">
        <v>800</v>
      </c>
      <c r="L148" s="0" t="n">
        <v>1355</v>
      </c>
      <c r="N148" s="0" t="n">
        <v>1010</v>
      </c>
      <c r="O148" s="0" t="s">
        <v>319</v>
      </c>
      <c r="P148" s="0" t="s">
        <v>319</v>
      </c>
      <c r="Q148" s="0" t="n">
        <v>100</v>
      </c>
      <c r="W148" s="0" t="n">
        <v>0</v>
      </c>
      <c r="X148" s="0" t="n">
        <v>-271362456</v>
      </c>
      <c r="Y148" s="0" t="n">
        <v>0.014</v>
      </c>
      <c r="AA148" s="0" t="n">
        <v>93.59</v>
      </c>
      <c r="AB148" s="0" t="n">
        <v>0</v>
      </c>
      <c r="AC148" s="0" t="n">
        <v>0</v>
      </c>
      <c r="AD148" s="0" t="n">
        <v>0</v>
      </c>
      <c r="AE148" s="0" t="n">
        <v>93.59</v>
      </c>
      <c r="AF148" s="0" t="n">
        <v>0</v>
      </c>
      <c r="AG148" s="0" t="n">
        <v>0</v>
      </c>
      <c r="AH148" s="0" t="n">
        <v>0</v>
      </c>
      <c r="AI148" s="0" t="n">
        <v>1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0.014</v>
      </c>
      <c r="AV148" s="0" t="n">
        <v>0</v>
      </c>
      <c r="AW148" s="0" t="n">
        <v>2</v>
      </c>
      <c r="AX148" s="0" t="n">
        <v>38217483</v>
      </c>
      <c r="AY148" s="0" t="n">
        <v>1</v>
      </c>
      <c r="AZ148" s="0" t="n">
        <v>0</v>
      </c>
      <c r="BA148" s="0" t="n">
        <v>148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77</f>
        <v>0.028</v>
      </c>
      <c r="CY148" s="0" t="n">
        <f aca="false">AA148</f>
        <v>93.59</v>
      </c>
      <c r="CZ148" s="0" t="n">
        <f aca="false">AE148</f>
        <v>93.59</v>
      </c>
      <c r="DA148" s="0" t="n">
        <f aca="false">AI148</f>
        <v>1</v>
      </c>
      <c r="DB148" s="0" t="n">
        <v>0</v>
      </c>
    </row>
    <row r="149" customFormat="false" ht="12.75" hidden="false" customHeight="false" outlineLevel="0" collapsed="false">
      <c r="A149" s="0" t="n">
        <f aca="false">ROW(Source!A77)</f>
        <v>77</v>
      </c>
      <c r="B149" s="0" t="n">
        <v>38216718</v>
      </c>
      <c r="C149" s="0" t="n">
        <v>38217457</v>
      </c>
      <c r="D149" s="0" t="n">
        <v>29170439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778</v>
      </c>
      <c r="J149" s="0" t="s">
        <v>779</v>
      </c>
      <c r="K149" s="0" t="s">
        <v>780</v>
      </c>
      <c r="L149" s="0" t="n">
        <v>1348</v>
      </c>
      <c r="N149" s="0" t="n">
        <v>1009</v>
      </c>
      <c r="O149" s="0" t="s">
        <v>441</v>
      </c>
      <c r="P149" s="0" t="s">
        <v>441</v>
      </c>
      <c r="Q149" s="0" t="n">
        <v>1000</v>
      </c>
      <c r="W149" s="0" t="n">
        <v>0</v>
      </c>
      <c r="X149" s="0" t="n">
        <v>244628471</v>
      </c>
      <c r="Y149" s="0" t="n">
        <v>0.001</v>
      </c>
      <c r="AA149" s="0" t="n">
        <v>12646.59</v>
      </c>
      <c r="AB149" s="0" t="n">
        <v>0</v>
      </c>
      <c r="AC149" s="0" t="n">
        <v>0</v>
      </c>
      <c r="AD149" s="0" t="n">
        <v>0</v>
      </c>
      <c r="AE149" s="0" t="n">
        <v>12646.59</v>
      </c>
      <c r="AF149" s="0" t="n">
        <v>0</v>
      </c>
      <c r="AG149" s="0" t="n">
        <v>0</v>
      </c>
      <c r="AH149" s="0" t="n">
        <v>0</v>
      </c>
      <c r="AI149" s="0" t="n">
        <v>1</v>
      </c>
      <c r="AJ149" s="0" t="n">
        <v>1</v>
      </c>
      <c r="AK149" s="0" t="n">
        <v>1</v>
      </c>
      <c r="AL149" s="0" t="n">
        <v>1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0.001</v>
      </c>
      <c r="AV149" s="0" t="n">
        <v>0</v>
      </c>
      <c r="AW149" s="0" t="n">
        <v>2</v>
      </c>
      <c r="AX149" s="0" t="n">
        <v>38217484</v>
      </c>
      <c r="AY149" s="0" t="n">
        <v>1</v>
      </c>
      <c r="AZ149" s="0" t="n">
        <v>0</v>
      </c>
      <c r="BA149" s="0" t="n">
        <v>149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77</f>
        <v>0.002</v>
      </c>
      <c r="CY149" s="0" t="n">
        <f aca="false">AA149</f>
        <v>12646.59</v>
      </c>
      <c r="CZ149" s="0" t="n">
        <f aca="false">AE149</f>
        <v>12646.59</v>
      </c>
      <c r="DA149" s="0" t="n">
        <f aca="false">AI149</f>
        <v>1</v>
      </c>
      <c r="DB149" s="0" t="n">
        <v>0</v>
      </c>
    </row>
    <row r="150" customFormat="false" ht="12.75" hidden="false" customHeight="false" outlineLevel="0" collapsed="false">
      <c r="A150" s="0" t="n">
        <f aca="false">ROW(Source!A77)</f>
        <v>77</v>
      </c>
      <c r="B150" s="0" t="n">
        <v>38216718</v>
      </c>
      <c r="C150" s="0" t="n">
        <v>38217457</v>
      </c>
      <c r="D150" s="0" t="n">
        <v>29208155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743</v>
      </c>
      <c r="J150" s="0" t="s">
        <v>744</v>
      </c>
      <c r="K150" s="0" t="s">
        <v>745</v>
      </c>
      <c r="L150" s="0" t="n">
        <v>1354</v>
      </c>
      <c r="N150" s="0" t="n">
        <v>1010</v>
      </c>
      <c r="O150" s="0" t="s">
        <v>385</v>
      </c>
      <c r="P150" s="0" t="s">
        <v>385</v>
      </c>
      <c r="Q150" s="0" t="n">
        <v>1</v>
      </c>
      <c r="W150" s="0" t="n">
        <v>0</v>
      </c>
      <c r="X150" s="0" t="n">
        <v>1636523789</v>
      </c>
      <c r="Y150" s="0" t="n">
        <v>1</v>
      </c>
      <c r="AA150" s="0" t="n">
        <v>3.9</v>
      </c>
      <c r="AB150" s="0" t="n">
        <v>0</v>
      </c>
      <c r="AC150" s="0" t="n">
        <v>0</v>
      </c>
      <c r="AD150" s="0" t="n">
        <v>0</v>
      </c>
      <c r="AE150" s="0" t="n">
        <v>3.9</v>
      </c>
      <c r="AF150" s="0" t="n">
        <v>0</v>
      </c>
      <c r="AG150" s="0" t="n">
        <v>0</v>
      </c>
      <c r="AH150" s="0" t="n">
        <v>0</v>
      </c>
      <c r="AI150" s="0" t="n">
        <v>1</v>
      </c>
      <c r="AJ150" s="0" t="n">
        <v>1</v>
      </c>
      <c r="AK150" s="0" t="n">
        <v>1</v>
      </c>
      <c r="AL150" s="0" t="n">
        <v>1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1</v>
      </c>
      <c r="AV150" s="0" t="n">
        <v>0</v>
      </c>
      <c r="AW150" s="0" t="n">
        <v>2</v>
      </c>
      <c r="AX150" s="0" t="n">
        <v>38217485</v>
      </c>
      <c r="AY150" s="0" t="n">
        <v>1</v>
      </c>
      <c r="AZ150" s="0" t="n">
        <v>0</v>
      </c>
      <c r="BA150" s="0" t="n">
        <v>15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77</f>
        <v>2</v>
      </c>
      <c r="CY150" s="0" t="n">
        <f aca="false">AA150</f>
        <v>3.9</v>
      </c>
      <c r="CZ150" s="0" t="n">
        <f aca="false">AE150</f>
        <v>3.9</v>
      </c>
      <c r="DA150" s="0" t="n">
        <f aca="false">AI150</f>
        <v>1</v>
      </c>
      <c r="DB150" s="0" t="n">
        <v>0</v>
      </c>
    </row>
    <row r="151" customFormat="false" ht="12.75" hidden="false" customHeight="false" outlineLevel="0" collapsed="false">
      <c r="A151" s="0" t="n">
        <f aca="false">ROW(Source!A77)</f>
        <v>77</v>
      </c>
      <c r="B151" s="0" t="n">
        <v>38216718</v>
      </c>
      <c r="C151" s="0" t="n">
        <v>38217457</v>
      </c>
      <c r="D151" s="0" t="n">
        <v>29209271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801</v>
      </c>
      <c r="J151" s="0" t="s">
        <v>802</v>
      </c>
      <c r="K151" s="0" t="s">
        <v>803</v>
      </c>
      <c r="L151" s="0" t="n">
        <v>1346</v>
      </c>
      <c r="N151" s="0" t="n">
        <v>1009</v>
      </c>
      <c r="O151" s="0" t="s">
        <v>721</v>
      </c>
      <c r="P151" s="0" t="s">
        <v>721</v>
      </c>
      <c r="Q151" s="0" t="n">
        <v>1</v>
      </c>
      <c r="W151" s="0" t="n">
        <v>0</v>
      </c>
      <c r="X151" s="0" t="n">
        <v>1899283912</v>
      </c>
      <c r="Y151" s="0" t="n">
        <v>0.006</v>
      </c>
      <c r="AA151" s="0" t="n">
        <v>44.98</v>
      </c>
      <c r="AB151" s="0" t="n">
        <v>0</v>
      </c>
      <c r="AC151" s="0" t="n">
        <v>0</v>
      </c>
      <c r="AD151" s="0" t="n">
        <v>0</v>
      </c>
      <c r="AE151" s="0" t="n">
        <v>44.98</v>
      </c>
      <c r="AF151" s="0" t="n">
        <v>0</v>
      </c>
      <c r="AG151" s="0" t="n">
        <v>0</v>
      </c>
      <c r="AH151" s="0" t="n">
        <v>0</v>
      </c>
      <c r="AI151" s="0" t="n">
        <v>1</v>
      </c>
      <c r="AJ151" s="0" t="n">
        <v>1</v>
      </c>
      <c r="AK151" s="0" t="n">
        <v>1</v>
      </c>
      <c r="AL151" s="0" t="n">
        <v>1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0.006</v>
      </c>
      <c r="AV151" s="0" t="n">
        <v>0</v>
      </c>
      <c r="AW151" s="0" t="n">
        <v>2</v>
      </c>
      <c r="AX151" s="0" t="n">
        <v>38217486</v>
      </c>
      <c r="AY151" s="0" t="n">
        <v>1</v>
      </c>
      <c r="AZ151" s="0" t="n">
        <v>0</v>
      </c>
      <c r="BA151" s="0" t="n">
        <v>151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77</f>
        <v>0.012</v>
      </c>
      <c r="CY151" s="0" t="n">
        <f aca="false">AA151</f>
        <v>44.98</v>
      </c>
      <c r="CZ151" s="0" t="n">
        <f aca="false">AE151</f>
        <v>44.98</v>
      </c>
      <c r="DA151" s="0" t="n">
        <f aca="false">AI151</f>
        <v>1</v>
      </c>
      <c r="DB151" s="0" t="n">
        <v>0</v>
      </c>
    </row>
    <row r="152" customFormat="false" ht="12.75" hidden="false" customHeight="false" outlineLevel="0" collapsed="false">
      <c r="A152" s="0" t="n">
        <f aca="false">ROW(Source!A77)</f>
        <v>77</v>
      </c>
      <c r="B152" s="0" t="n">
        <v>38216718</v>
      </c>
      <c r="C152" s="0" t="n">
        <v>38217457</v>
      </c>
      <c r="D152" s="0" t="n">
        <v>29215987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728</v>
      </c>
      <c r="J152" s="0" t="s">
        <v>729</v>
      </c>
      <c r="K152" s="0" t="s">
        <v>730</v>
      </c>
      <c r="L152" s="0" t="n">
        <v>1344</v>
      </c>
      <c r="N152" s="0" t="n">
        <v>1008</v>
      </c>
      <c r="O152" s="0" t="s">
        <v>731</v>
      </c>
      <c r="P152" s="0" t="s">
        <v>731</v>
      </c>
      <c r="Q152" s="0" t="n">
        <v>1</v>
      </c>
      <c r="W152" s="0" t="n">
        <v>0</v>
      </c>
      <c r="X152" s="0" t="n">
        <v>-1930947569</v>
      </c>
      <c r="Y152" s="0" t="n">
        <v>0.3</v>
      </c>
      <c r="AA152" s="0" t="n">
        <v>1</v>
      </c>
      <c r="AB152" s="0" t="n">
        <v>0</v>
      </c>
      <c r="AC152" s="0" t="n">
        <v>0</v>
      </c>
      <c r="AD152" s="0" t="n">
        <v>0</v>
      </c>
      <c r="AE152" s="0" t="n">
        <v>1</v>
      </c>
      <c r="AF152" s="0" t="n">
        <v>0</v>
      </c>
      <c r="AG152" s="0" t="n">
        <v>0</v>
      </c>
      <c r="AH152" s="0" t="n">
        <v>0</v>
      </c>
      <c r="AI152" s="0" t="n">
        <v>1</v>
      </c>
      <c r="AJ152" s="0" t="n">
        <v>1</v>
      </c>
      <c r="AK152" s="0" t="n">
        <v>1</v>
      </c>
      <c r="AL152" s="0" t="n">
        <v>1</v>
      </c>
      <c r="AN152" s="0" t="n">
        <v>0</v>
      </c>
      <c r="AO152" s="0" t="n">
        <v>1</v>
      </c>
      <c r="AP152" s="0" t="n">
        <v>0</v>
      </c>
      <c r="AQ152" s="0" t="n">
        <v>0</v>
      </c>
      <c r="AR152" s="0" t="n">
        <v>0</v>
      </c>
      <c r="AT152" s="0" t="n">
        <v>0.3</v>
      </c>
      <c r="AV152" s="0" t="n">
        <v>0</v>
      </c>
      <c r="AW152" s="0" t="n">
        <v>2</v>
      </c>
      <c r="AX152" s="0" t="n">
        <v>38217487</v>
      </c>
      <c r="AY152" s="0" t="n">
        <v>1</v>
      </c>
      <c r="AZ152" s="0" t="n">
        <v>0</v>
      </c>
      <c r="BA152" s="0" t="n">
        <v>152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77</f>
        <v>0.6</v>
      </c>
      <c r="CY152" s="0" t="n">
        <f aca="false">AA152</f>
        <v>1</v>
      </c>
      <c r="CZ152" s="0" t="n">
        <f aca="false">AE152</f>
        <v>1</v>
      </c>
      <c r="DA152" s="0" t="n">
        <f aca="false">AI152</f>
        <v>1</v>
      </c>
      <c r="DB152" s="0" t="n">
        <v>0</v>
      </c>
    </row>
    <row r="153" customFormat="false" ht="12.75" hidden="false" customHeight="false" outlineLevel="0" collapsed="false">
      <c r="A153" s="0" t="n">
        <f aca="false">ROW(Source!A78)</f>
        <v>78</v>
      </c>
      <c r="B153" s="0" t="n">
        <v>38216718</v>
      </c>
      <c r="C153" s="0" t="n">
        <v>38217488</v>
      </c>
      <c r="D153" s="0" t="n">
        <v>29084614</v>
      </c>
      <c r="E153" s="0" t="n">
        <v>1</v>
      </c>
      <c r="F153" s="0" t="n">
        <v>1</v>
      </c>
      <c r="G153" s="0" t="n">
        <v>1</v>
      </c>
      <c r="H153" s="0" t="n">
        <v>1</v>
      </c>
      <c r="I153" s="0" t="s">
        <v>781</v>
      </c>
      <c r="K153" s="0" t="s">
        <v>782</v>
      </c>
      <c r="L153" s="0" t="n">
        <v>1369</v>
      </c>
      <c r="N153" s="0" t="n">
        <v>1013</v>
      </c>
      <c r="O153" s="0" t="s">
        <v>529</v>
      </c>
      <c r="P153" s="0" t="s">
        <v>529</v>
      </c>
      <c r="Q153" s="0" t="n">
        <v>1</v>
      </c>
      <c r="W153" s="0" t="n">
        <v>0</v>
      </c>
      <c r="X153" s="0" t="n">
        <v>-1361699582</v>
      </c>
      <c r="Y153" s="0" t="n">
        <v>3.2016</v>
      </c>
      <c r="AA153" s="0" t="n">
        <v>0</v>
      </c>
      <c r="AB153" s="0" t="n">
        <v>0</v>
      </c>
      <c r="AC153" s="0" t="n">
        <v>0</v>
      </c>
      <c r="AD153" s="0" t="n">
        <v>9.18</v>
      </c>
      <c r="AE153" s="0" t="n">
        <v>0</v>
      </c>
      <c r="AF153" s="0" t="n">
        <v>0</v>
      </c>
      <c r="AG153" s="0" t="n">
        <v>0</v>
      </c>
      <c r="AH153" s="0" t="n">
        <v>9.18</v>
      </c>
      <c r="AI153" s="0" t="n">
        <v>1</v>
      </c>
      <c r="AJ153" s="0" t="n">
        <v>1</v>
      </c>
      <c r="AK153" s="0" t="n">
        <v>1</v>
      </c>
      <c r="AL153" s="0" t="n">
        <v>1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2.32</v>
      </c>
      <c r="AU153" s="0" t="s">
        <v>196</v>
      </c>
      <c r="AV153" s="0" t="n">
        <v>1</v>
      </c>
      <c r="AW153" s="0" t="n">
        <v>2</v>
      </c>
      <c r="AX153" s="0" t="n">
        <v>38217508</v>
      </c>
      <c r="AY153" s="0" t="n">
        <v>1</v>
      </c>
      <c r="AZ153" s="0" t="n">
        <v>0</v>
      </c>
      <c r="BA153" s="0" t="n">
        <v>153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78</f>
        <v>3.2016</v>
      </c>
      <c r="CY153" s="0" t="n">
        <f aca="false">AD153</f>
        <v>9.18</v>
      </c>
      <c r="CZ153" s="0" t="n">
        <f aca="false">AH153</f>
        <v>9.18</v>
      </c>
      <c r="DA153" s="0" t="n">
        <f aca="false">AL153</f>
        <v>1</v>
      </c>
      <c r="DB153" s="0" t="n">
        <v>0</v>
      </c>
    </row>
    <row r="154" customFormat="false" ht="12.75" hidden="false" customHeight="false" outlineLevel="0" collapsed="false">
      <c r="A154" s="0" t="n">
        <f aca="false">ROW(Source!A78)</f>
        <v>78</v>
      </c>
      <c r="B154" s="0" t="n">
        <v>38216718</v>
      </c>
      <c r="C154" s="0" t="n">
        <v>38217488</v>
      </c>
      <c r="D154" s="0" t="n">
        <v>29084573</v>
      </c>
      <c r="E154" s="0" t="n">
        <v>1</v>
      </c>
      <c r="F154" s="0" t="n">
        <v>1</v>
      </c>
      <c r="G154" s="0" t="n">
        <v>1</v>
      </c>
      <c r="H154" s="0" t="n">
        <v>1</v>
      </c>
      <c r="I154" s="0" t="s">
        <v>639</v>
      </c>
      <c r="K154" s="0" t="s">
        <v>640</v>
      </c>
      <c r="L154" s="0" t="n">
        <v>608254</v>
      </c>
      <c r="N154" s="0" t="n">
        <v>1013</v>
      </c>
      <c r="O154" s="0" t="s">
        <v>641</v>
      </c>
      <c r="P154" s="0" t="s">
        <v>641</v>
      </c>
      <c r="Q154" s="0" t="n">
        <v>1</v>
      </c>
      <c r="W154" s="0" t="n">
        <v>0</v>
      </c>
      <c r="X154" s="0" t="n">
        <v>95408949</v>
      </c>
      <c r="Y154" s="0" t="n">
        <v>0.0138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1</v>
      </c>
      <c r="AJ154" s="0" t="n">
        <v>1</v>
      </c>
      <c r="AK154" s="0" t="n">
        <v>1</v>
      </c>
      <c r="AL154" s="0" t="n">
        <v>1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0.01</v>
      </c>
      <c r="AU154" s="0" t="s">
        <v>196</v>
      </c>
      <c r="AV154" s="0" t="n">
        <v>2</v>
      </c>
      <c r="AW154" s="0" t="n">
        <v>2</v>
      </c>
      <c r="AX154" s="0" t="n">
        <v>38217509</v>
      </c>
      <c r="AY154" s="0" t="n">
        <v>1</v>
      </c>
      <c r="AZ154" s="0" t="n">
        <v>0</v>
      </c>
      <c r="BA154" s="0" t="n">
        <v>154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78</f>
        <v>0.0138</v>
      </c>
      <c r="CY154" s="0" t="n">
        <f aca="false">AD154</f>
        <v>0</v>
      </c>
      <c r="CZ154" s="0" t="n">
        <f aca="false">AH154</f>
        <v>0</v>
      </c>
      <c r="DA154" s="0" t="n">
        <f aca="false">AL154</f>
        <v>1</v>
      </c>
      <c r="DB154" s="0" t="n">
        <v>0</v>
      </c>
    </row>
    <row r="155" customFormat="false" ht="12.75" hidden="false" customHeight="false" outlineLevel="0" collapsed="false">
      <c r="A155" s="0" t="n">
        <f aca="false">ROW(Source!A78)</f>
        <v>78</v>
      </c>
      <c r="B155" s="0" t="n">
        <v>38216718</v>
      </c>
      <c r="C155" s="0" t="n">
        <v>38217488</v>
      </c>
      <c r="D155" s="0" t="n">
        <v>29147590</v>
      </c>
      <c r="E155" s="0" t="n">
        <v>1</v>
      </c>
      <c r="F155" s="0" t="n">
        <v>1</v>
      </c>
      <c r="G155" s="0" t="n">
        <v>1</v>
      </c>
      <c r="H155" s="0" t="n">
        <v>2</v>
      </c>
      <c r="I155" s="0" t="s">
        <v>542</v>
      </c>
      <c r="J155" s="0" t="s">
        <v>544</v>
      </c>
      <c r="K155" s="0" t="s">
        <v>543</v>
      </c>
      <c r="L155" s="0" t="n">
        <v>1368</v>
      </c>
      <c r="N155" s="0" t="n">
        <v>1011</v>
      </c>
      <c r="O155" s="0" t="s">
        <v>535</v>
      </c>
      <c r="P155" s="0" t="s">
        <v>535</v>
      </c>
      <c r="Q155" s="0" t="n">
        <v>1</v>
      </c>
      <c r="W155" s="0" t="n">
        <v>0</v>
      </c>
      <c r="X155" s="0" t="n">
        <v>858668480</v>
      </c>
      <c r="Y155" s="0" t="n">
        <v>0.0138</v>
      </c>
      <c r="AA155" s="0" t="n">
        <v>0</v>
      </c>
      <c r="AB155" s="0" t="n">
        <v>131.11</v>
      </c>
      <c r="AC155" s="0" t="n">
        <v>13.03</v>
      </c>
      <c r="AD155" s="0" t="n">
        <v>0</v>
      </c>
      <c r="AE155" s="0" t="n">
        <v>0</v>
      </c>
      <c r="AF155" s="0" t="n">
        <v>131.11</v>
      </c>
      <c r="AG155" s="0" t="n">
        <v>13.03</v>
      </c>
      <c r="AH155" s="0" t="n">
        <v>0</v>
      </c>
      <c r="AI155" s="0" t="n">
        <v>1</v>
      </c>
      <c r="AJ155" s="0" t="n">
        <v>1</v>
      </c>
      <c r="AK155" s="0" t="n">
        <v>1</v>
      </c>
      <c r="AL155" s="0" t="n">
        <v>1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0.01</v>
      </c>
      <c r="AU155" s="0" t="s">
        <v>196</v>
      </c>
      <c r="AV155" s="0" t="n">
        <v>0</v>
      </c>
      <c r="AW155" s="0" t="n">
        <v>2</v>
      </c>
      <c r="AX155" s="0" t="n">
        <v>38217510</v>
      </c>
      <c r="AY155" s="0" t="n">
        <v>1</v>
      </c>
      <c r="AZ155" s="0" t="n">
        <v>0</v>
      </c>
      <c r="BA155" s="0" t="n">
        <v>155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78</f>
        <v>0.0138</v>
      </c>
      <c r="CY155" s="0" t="n">
        <f aca="false">AB155</f>
        <v>131.11</v>
      </c>
      <c r="CZ155" s="0" t="n">
        <f aca="false">AF155</f>
        <v>131.11</v>
      </c>
      <c r="DA155" s="0" t="n">
        <f aca="false">AJ155</f>
        <v>1</v>
      </c>
      <c r="DB155" s="0" t="n">
        <v>0</v>
      </c>
    </row>
    <row r="156" customFormat="false" ht="12.75" hidden="false" customHeight="false" outlineLevel="0" collapsed="false">
      <c r="A156" s="0" t="n">
        <f aca="false">ROW(Source!A78)</f>
        <v>78</v>
      </c>
      <c r="B156" s="0" t="n">
        <v>38216718</v>
      </c>
      <c r="C156" s="0" t="n">
        <v>38217488</v>
      </c>
      <c r="D156" s="0" t="n">
        <v>29147805</v>
      </c>
      <c r="E156" s="0" t="n">
        <v>1</v>
      </c>
      <c r="F156" s="0" t="n">
        <v>1</v>
      </c>
      <c r="G156" s="0" t="n">
        <v>1</v>
      </c>
      <c r="H156" s="0" t="n">
        <v>2</v>
      </c>
      <c r="I156" s="0" t="s">
        <v>705</v>
      </c>
      <c r="J156" s="0" t="s">
        <v>706</v>
      </c>
      <c r="K156" s="0" t="s">
        <v>707</v>
      </c>
      <c r="L156" s="0" t="n">
        <v>1368</v>
      </c>
      <c r="N156" s="0" t="n">
        <v>1011</v>
      </c>
      <c r="O156" s="0" t="s">
        <v>535</v>
      </c>
      <c r="P156" s="0" t="s">
        <v>535</v>
      </c>
      <c r="Q156" s="0" t="n">
        <v>1</v>
      </c>
      <c r="W156" s="0" t="n">
        <v>0</v>
      </c>
      <c r="X156" s="0" t="n">
        <v>574955774</v>
      </c>
      <c r="Y156" s="0" t="n">
        <v>0.1794</v>
      </c>
      <c r="AA156" s="0" t="n">
        <v>0</v>
      </c>
      <c r="AB156" s="0" t="n">
        <v>8.1</v>
      </c>
      <c r="AC156" s="0" t="n">
        <v>0</v>
      </c>
      <c r="AD156" s="0" t="n">
        <v>0</v>
      </c>
      <c r="AE156" s="0" t="n">
        <v>0</v>
      </c>
      <c r="AF156" s="0" t="n">
        <v>8.1</v>
      </c>
      <c r="AG156" s="0" t="n">
        <v>0</v>
      </c>
      <c r="AH156" s="0" t="n">
        <v>0</v>
      </c>
      <c r="AI156" s="0" t="n">
        <v>1</v>
      </c>
      <c r="AJ156" s="0" t="n">
        <v>1</v>
      </c>
      <c r="AK156" s="0" t="n">
        <v>1</v>
      </c>
      <c r="AL156" s="0" t="n">
        <v>1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0.13</v>
      </c>
      <c r="AU156" s="0" t="s">
        <v>196</v>
      </c>
      <c r="AV156" s="0" t="n">
        <v>0</v>
      </c>
      <c r="AW156" s="0" t="n">
        <v>2</v>
      </c>
      <c r="AX156" s="0" t="n">
        <v>38217511</v>
      </c>
      <c r="AY156" s="0" t="n">
        <v>1</v>
      </c>
      <c r="AZ156" s="0" t="n">
        <v>0</v>
      </c>
      <c r="BA156" s="0" t="n">
        <v>156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78</f>
        <v>0.1794</v>
      </c>
      <c r="CY156" s="0" t="n">
        <f aca="false">AB156</f>
        <v>8.1</v>
      </c>
      <c r="CZ156" s="0" t="n">
        <f aca="false">AF156</f>
        <v>8.1</v>
      </c>
      <c r="DA156" s="0" t="n">
        <f aca="false">AJ156</f>
        <v>1</v>
      </c>
      <c r="DB156" s="0" t="n">
        <v>0</v>
      </c>
    </row>
    <row r="157" customFormat="false" ht="12.75" hidden="false" customHeight="false" outlineLevel="0" collapsed="false">
      <c r="A157" s="0" t="n">
        <f aca="false">ROW(Source!A78)</f>
        <v>78</v>
      </c>
      <c r="B157" s="0" t="n">
        <v>38216718</v>
      </c>
      <c r="C157" s="0" t="n">
        <v>38217488</v>
      </c>
      <c r="D157" s="0" t="n">
        <v>29149183</v>
      </c>
      <c r="E157" s="0" t="n">
        <v>1</v>
      </c>
      <c r="F157" s="0" t="n">
        <v>1</v>
      </c>
      <c r="G157" s="0" t="n">
        <v>1</v>
      </c>
      <c r="H157" s="0" t="n">
        <v>2</v>
      </c>
      <c r="I157" s="0" t="s">
        <v>783</v>
      </c>
      <c r="J157" s="0" t="s">
        <v>784</v>
      </c>
      <c r="K157" s="0" t="s">
        <v>785</v>
      </c>
      <c r="L157" s="0" t="n">
        <v>1368</v>
      </c>
      <c r="N157" s="0" t="n">
        <v>1011</v>
      </c>
      <c r="O157" s="0" t="s">
        <v>535</v>
      </c>
      <c r="P157" s="0" t="s">
        <v>535</v>
      </c>
      <c r="Q157" s="0" t="n">
        <v>1</v>
      </c>
      <c r="W157" s="0" t="n">
        <v>0</v>
      </c>
      <c r="X157" s="0" t="n">
        <v>825056910</v>
      </c>
      <c r="Y157" s="0" t="n">
        <v>0.0552</v>
      </c>
      <c r="AA157" s="0" t="n">
        <v>0</v>
      </c>
      <c r="AB157" s="0" t="n">
        <v>1.95</v>
      </c>
      <c r="AC157" s="0" t="n">
        <v>0</v>
      </c>
      <c r="AD157" s="0" t="n">
        <v>0</v>
      </c>
      <c r="AE157" s="0" t="n">
        <v>0</v>
      </c>
      <c r="AF157" s="0" t="n">
        <v>1.95</v>
      </c>
      <c r="AG157" s="0" t="n">
        <v>0</v>
      </c>
      <c r="AH157" s="0" t="n">
        <v>0</v>
      </c>
      <c r="AI157" s="0" t="n">
        <v>1</v>
      </c>
      <c r="AJ157" s="0" t="n">
        <v>1</v>
      </c>
      <c r="AK157" s="0" t="n">
        <v>1</v>
      </c>
      <c r="AL157" s="0" t="n">
        <v>1</v>
      </c>
      <c r="AN157" s="0" t="n">
        <v>0</v>
      </c>
      <c r="AO157" s="0" t="n">
        <v>1</v>
      </c>
      <c r="AP157" s="0" t="n">
        <v>1</v>
      </c>
      <c r="AQ157" s="0" t="n">
        <v>0</v>
      </c>
      <c r="AR157" s="0" t="n">
        <v>0</v>
      </c>
      <c r="AT157" s="0" t="n">
        <v>0.04</v>
      </c>
      <c r="AU157" s="0" t="s">
        <v>196</v>
      </c>
      <c r="AV157" s="0" t="n">
        <v>0</v>
      </c>
      <c r="AW157" s="0" t="n">
        <v>2</v>
      </c>
      <c r="AX157" s="0" t="n">
        <v>38217512</v>
      </c>
      <c r="AY157" s="0" t="n">
        <v>1</v>
      </c>
      <c r="AZ157" s="0" t="n">
        <v>0</v>
      </c>
      <c r="BA157" s="0" t="n">
        <v>157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78</f>
        <v>0.0552</v>
      </c>
      <c r="CY157" s="0" t="n">
        <f aca="false">AB157</f>
        <v>1.95</v>
      </c>
      <c r="CZ157" s="0" t="n">
        <f aca="false">AF157</f>
        <v>1.95</v>
      </c>
      <c r="DA157" s="0" t="n">
        <f aca="false">AJ157</f>
        <v>1</v>
      </c>
      <c r="DB157" s="0" t="n">
        <v>0</v>
      </c>
    </row>
    <row r="158" customFormat="false" ht="12.75" hidden="false" customHeight="false" outlineLevel="0" collapsed="false">
      <c r="A158" s="0" t="n">
        <f aca="false">ROW(Source!A78)</f>
        <v>78</v>
      </c>
      <c r="B158" s="0" t="n">
        <v>38216718</v>
      </c>
      <c r="C158" s="0" t="n">
        <v>38217488</v>
      </c>
      <c r="D158" s="0" t="n">
        <v>29149336</v>
      </c>
      <c r="E158" s="0" t="n">
        <v>1</v>
      </c>
      <c r="F158" s="0" t="n">
        <v>1</v>
      </c>
      <c r="G158" s="0" t="n">
        <v>1</v>
      </c>
      <c r="H158" s="0" t="n">
        <v>2</v>
      </c>
      <c r="I158" s="0" t="s">
        <v>804</v>
      </c>
      <c r="J158" s="0" t="s">
        <v>805</v>
      </c>
      <c r="K158" s="0" t="s">
        <v>806</v>
      </c>
      <c r="L158" s="0" t="n">
        <v>1368</v>
      </c>
      <c r="N158" s="0" t="n">
        <v>1011</v>
      </c>
      <c r="O158" s="0" t="s">
        <v>535</v>
      </c>
      <c r="P158" s="0" t="s">
        <v>535</v>
      </c>
      <c r="Q158" s="0" t="n">
        <v>1</v>
      </c>
      <c r="W158" s="0" t="n">
        <v>0</v>
      </c>
      <c r="X158" s="0" t="n">
        <v>-289291722</v>
      </c>
      <c r="Y158" s="0" t="n">
        <v>0.276</v>
      </c>
      <c r="AA158" s="0" t="n">
        <v>0</v>
      </c>
      <c r="AB158" s="0" t="n">
        <v>1.11</v>
      </c>
      <c r="AC158" s="0" t="n">
        <v>0</v>
      </c>
      <c r="AD158" s="0" t="n">
        <v>0</v>
      </c>
      <c r="AE158" s="0" t="n">
        <v>0</v>
      </c>
      <c r="AF158" s="0" t="n">
        <v>1.11</v>
      </c>
      <c r="AG158" s="0" t="n">
        <v>0</v>
      </c>
      <c r="AH158" s="0" t="n">
        <v>0</v>
      </c>
      <c r="AI158" s="0" t="n">
        <v>1</v>
      </c>
      <c r="AJ158" s="0" t="n">
        <v>1</v>
      </c>
      <c r="AK158" s="0" t="n">
        <v>1</v>
      </c>
      <c r="AL158" s="0" t="n">
        <v>1</v>
      </c>
      <c r="AN158" s="0" t="n">
        <v>0</v>
      </c>
      <c r="AO158" s="0" t="n">
        <v>1</v>
      </c>
      <c r="AP158" s="0" t="n">
        <v>1</v>
      </c>
      <c r="AQ158" s="0" t="n">
        <v>0</v>
      </c>
      <c r="AR158" s="0" t="n">
        <v>0</v>
      </c>
      <c r="AT158" s="0" t="n">
        <v>0.2</v>
      </c>
      <c r="AU158" s="0" t="s">
        <v>196</v>
      </c>
      <c r="AV158" s="0" t="n">
        <v>0</v>
      </c>
      <c r="AW158" s="0" t="n">
        <v>2</v>
      </c>
      <c r="AX158" s="0" t="n">
        <v>38217513</v>
      </c>
      <c r="AY158" s="0" t="n">
        <v>1</v>
      </c>
      <c r="AZ158" s="0" t="n">
        <v>0</v>
      </c>
      <c r="BA158" s="0" t="n">
        <v>158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78</f>
        <v>0.276</v>
      </c>
      <c r="CY158" s="0" t="n">
        <f aca="false">AB158</f>
        <v>1.11</v>
      </c>
      <c r="CZ158" s="0" t="n">
        <f aca="false">AF158</f>
        <v>1.11</v>
      </c>
      <c r="DA158" s="0" t="n">
        <f aca="false">AJ158</f>
        <v>1</v>
      </c>
      <c r="DB158" s="0" t="n">
        <v>0</v>
      </c>
    </row>
    <row r="159" customFormat="false" ht="12.75" hidden="false" customHeight="false" outlineLevel="0" collapsed="false">
      <c r="A159" s="0" t="n">
        <f aca="false">ROW(Source!A78)</f>
        <v>78</v>
      </c>
      <c r="B159" s="0" t="n">
        <v>38216718</v>
      </c>
      <c r="C159" s="0" t="n">
        <v>38217488</v>
      </c>
      <c r="D159" s="0" t="n">
        <v>29149520</v>
      </c>
      <c r="E159" s="0" t="n">
        <v>1</v>
      </c>
      <c r="F159" s="0" t="n">
        <v>1</v>
      </c>
      <c r="G159" s="0" t="n">
        <v>1</v>
      </c>
      <c r="H159" s="0" t="n">
        <v>2</v>
      </c>
      <c r="I159" s="0" t="s">
        <v>665</v>
      </c>
      <c r="J159" s="0" t="s">
        <v>666</v>
      </c>
      <c r="K159" s="0" t="s">
        <v>667</v>
      </c>
      <c r="L159" s="0" t="n">
        <v>1368</v>
      </c>
      <c r="N159" s="0" t="n">
        <v>1011</v>
      </c>
      <c r="O159" s="0" t="s">
        <v>535</v>
      </c>
      <c r="P159" s="0" t="s">
        <v>535</v>
      </c>
      <c r="Q159" s="0" t="n">
        <v>1</v>
      </c>
      <c r="W159" s="0" t="n">
        <v>0</v>
      </c>
      <c r="X159" s="0" t="n">
        <v>-1931461795</v>
      </c>
      <c r="Y159" s="0" t="n">
        <v>0.0138</v>
      </c>
      <c r="AA159" s="0" t="n">
        <v>0</v>
      </c>
      <c r="AB159" s="0" t="n">
        <v>91.62</v>
      </c>
      <c r="AC159" s="0" t="n">
        <v>0</v>
      </c>
      <c r="AD159" s="0" t="n">
        <v>0</v>
      </c>
      <c r="AE159" s="0" t="n">
        <v>0</v>
      </c>
      <c r="AF159" s="0" t="n">
        <v>91.62</v>
      </c>
      <c r="AG159" s="0" t="n">
        <v>0</v>
      </c>
      <c r="AH159" s="0" t="n">
        <v>0</v>
      </c>
      <c r="AI159" s="0" t="n">
        <v>1</v>
      </c>
      <c r="AJ159" s="0" t="n">
        <v>1</v>
      </c>
      <c r="AK159" s="0" t="n">
        <v>1</v>
      </c>
      <c r="AL159" s="0" t="n">
        <v>1</v>
      </c>
      <c r="AN159" s="0" t="n">
        <v>0</v>
      </c>
      <c r="AO159" s="0" t="n">
        <v>1</v>
      </c>
      <c r="AP159" s="0" t="n">
        <v>1</v>
      </c>
      <c r="AQ159" s="0" t="n">
        <v>0</v>
      </c>
      <c r="AR159" s="0" t="n">
        <v>0</v>
      </c>
      <c r="AT159" s="0" t="n">
        <v>0.01</v>
      </c>
      <c r="AU159" s="0" t="s">
        <v>196</v>
      </c>
      <c r="AV159" s="0" t="n">
        <v>0</v>
      </c>
      <c r="AW159" s="0" t="n">
        <v>2</v>
      </c>
      <c r="AX159" s="0" t="n">
        <v>38217514</v>
      </c>
      <c r="AY159" s="0" t="n">
        <v>1</v>
      </c>
      <c r="AZ159" s="0" t="n">
        <v>0</v>
      </c>
      <c r="BA159" s="0" t="n">
        <v>159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78</f>
        <v>0.0138</v>
      </c>
      <c r="CY159" s="0" t="n">
        <f aca="false">AB159</f>
        <v>91.62</v>
      </c>
      <c r="CZ159" s="0" t="n">
        <f aca="false">AF159</f>
        <v>91.62</v>
      </c>
      <c r="DA159" s="0" t="n">
        <f aca="false">AJ159</f>
        <v>1</v>
      </c>
      <c r="DB159" s="0" t="n">
        <v>0</v>
      </c>
    </row>
    <row r="160" customFormat="false" ht="12.75" hidden="false" customHeight="false" outlineLevel="0" collapsed="false">
      <c r="A160" s="0" t="n">
        <f aca="false">ROW(Source!A78)</f>
        <v>78</v>
      </c>
      <c r="B160" s="0" t="n">
        <v>38216718</v>
      </c>
      <c r="C160" s="0" t="n">
        <v>38217488</v>
      </c>
      <c r="D160" s="0" t="n">
        <v>29151927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786</v>
      </c>
      <c r="J160" s="0" t="s">
        <v>787</v>
      </c>
      <c r="K160" s="0" t="s">
        <v>788</v>
      </c>
      <c r="L160" s="0" t="n">
        <v>1346</v>
      </c>
      <c r="N160" s="0" t="n">
        <v>1009</v>
      </c>
      <c r="O160" s="0" t="s">
        <v>721</v>
      </c>
      <c r="P160" s="0" t="s">
        <v>721</v>
      </c>
      <c r="Q160" s="0" t="n">
        <v>1</v>
      </c>
      <c r="W160" s="0" t="n">
        <v>0</v>
      </c>
      <c r="X160" s="0" t="n">
        <v>1141256164</v>
      </c>
      <c r="Y160" s="0" t="n">
        <v>0.014</v>
      </c>
      <c r="AA160" s="0" t="n">
        <v>10.46</v>
      </c>
      <c r="AB160" s="0" t="n">
        <v>0</v>
      </c>
      <c r="AC160" s="0" t="n">
        <v>0</v>
      </c>
      <c r="AD160" s="0" t="n">
        <v>0</v>
      </c>
      <c r="AE160" s="0" t="n">
        <v>10.46</v>
      </c>
      <c r="AF160" s="0" t="n">
        <v>0</v>
      </c>
      <c r="AG160" s="0" t="n">
        <v>0</v>
      </c>
      <c r="AH160" s="0" t="n">
        <v>0</v>
      </c>
      <c r="AI160" s="0" t="n">
        <v>1</v>
      </c>
      <c r="AJ160" s="0" t="n">
        <v>1</v>
      </c>
      <c r="AK160" s="0" t="n">
        <v>1</v>
      </c>
      <c r="AL160" s="0" t="n">
        <v>1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0.014</v>
      </c>
      <c r="AV160" s="0" t="n">
        <v>0</v>
      </c>
      <c r="AW160" s="0" t="n">
        <v>2</v>
      </c>
      <c r="AX160" s="0" t="n">
        <v>38217515</v>
      </c>
      <c r="AY160" s="0" t="n">
        <v>1</v>
      </c>
      <c r="AZ160" s="0" t="n">
        <v>0</v>
      </c>
      <c r="BA160" s="0" t="n">
        <v>16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78</f>
        <v>0.014</v>
      </c>
      <c r="CY160" s="0" t="n">
        <f aca="false">AA160</f>
        <v>10.46</v>
      </c>
      <c r="CZ160" s="0" t="n">
        <f aca="false">AE160</f>
        <v>10.46</v>
      </c>
      <c r="DA160" s="0" t="n">
        <f aca="false">AI160</f>
        <v>1</v>
      </c>
      <c r="DB160" s="0" t="n">
        <v>0</v>
      </c>
    </row>
    <row r="161" customFormat="false" ht="12.75" hidden="false" customHeight="false" outlineLevel="0" collapsed="false">
      <c r="A161" s="0" t="n">
        <f aca="false">ROW(Source!A78)</f>
        <v>78</v>
      </c>
      <c r="B161" s="0" t="n">
        <v>38216718</v>
      </c>
      <c r="C161" s="0" t="n">
        <v>38217488</v>
      </c>
      <c r="D161" s="0" t="n">
        <v>29152161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718</v>
      </c>
      <c r="J161" s="0" t="s">
        <v>719</v>
      </c>
      <c r="K161" s="0" t="s">
        <v>720</v>
      </c>
      <c r="L161" s="0" t="n">
        <v>1346</v>
      </c>
      <c r="N161" s="0" t="n">
        <v>1009</v>
      </c>
      <c r="O161" s="0" t="s">
        <v>721</v>
      </c>
      <c r="P161" s="0" t="s">
        <v>721</v>
      </c>
      <c r="Q161" s="0" t="n">
        <v>1</v>
      </c>
      <c r="W161" s="0" t="n">
        <v>0</v>
      </c>
      <c r="X161" s="0" t="n">
        <v>-1161580858</v>
      </c>
      <c r="Y161" s="0" t="n">
        <v>0.07</v>
      </c>
      <c r="AA161" s="0" t="n">
        <v>11.11</v>
      </c>
      <c r="AB161" s="0" t="n">
        <v>0</v>
      </c>
      <c r="AC161" s="0" t="n">
        <v>0</v>
      </c>
      <c r="AD161" s="0" t="n">
        <v>0</v>
      </c>
      <c r="AE161" s="0" t="n">
        <v>11.11</v>
      </c>
      <c r="AF161" s="0" t="n">
        <v>0</v>
      </c>
      <c r="AG161" s="0" t="n">
        <v>0</v>
      </c>
      <c r="AH161" s="0" t="n">
        <v>0</v>
      </c>
      <c r="AI161" s="0" t="n">
        <v>1</v>
      </c>
      <c r="AJ161" s="0" t="n">
        <v>1</v>
      </c>
      <c r="AK161" s="0" t="n">
        <v>1</v>
      </c>
      <c r="AL161" s="0" t="n">
        <v>1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  <c r="AT161" s="0" t="n">
        <v>0.07</v>
      </c>
      <c r="AV161" s="0" t="n">
        <v>0</v>
      </c>
      <c r="AW161" s="0" t="n">
        <v>2</v>
      </c>
      <c r="AX161" s="0" t="n">
        <v>38217516</v>
      </c>
      <c r="AY161" s="0" t="n">
        <v>1</v>
      </c>
      <c r="AZ161" s="0" t="n">
        <v>0</v>
      </c>
      <c r="BA161" s="0" t="n">
        <v>161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X161" s="0" t="n">
        <f aca="false">Y161*Source!I78</f>
        <v>0.07</v>
      </c>
      <c r="CY161" s="0" t="n">
        <f aca="false">AA161</f>
        <v>11.11</v>
      </c>
      <c r="CZ161" s="0" t="n">
        <f aca="false">AE161</f>
        <v>11.11</v>
      </c>
      <c r="DA161" s="0" t="n">
        <f aca="false">AI161</f>
        <v>1</v>
      </c>
      <c r="DB161" s="0" t="n">
        <v>0</v>
      </c>
    </row>
    <row r="162" customFormat="false" ht="12.75" hidden="false" customHeight="false" outlineLevel="0" collapsed="false">
      <c r="A162" s="0" t="n">
        <f aca="false">ROW(Source!A78)</f>
        <v>78</v>
      </c>
      <c r="B162" s="0" t="n">
        <v>38216718</v>
      </c>
      <c r="C162" s="0" t="n">
        <v>38217488</v>
      </c>
      <c r="D162" s="0" t="n">
        <v>29152191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789</v>
      </c>
      <c r="J162" s="0" t="s">
        <v>790</v>
      </c>
      <c r="K162" s="0" t="s">
        <v>791</v>
      </c>
      <c r="L162" s="0" t="n">
        <v>1346</v>
      </c>
      <c r="N162" s="0" t="n">
        <v>1009</v>
      </c>
      <c r="O162" s="0" t="s">
        <v>721</v>
      </c>
      <c r="P162" s="0" t="s">
        <v>721</v>
      </c>
      <c r="Q162" s="0" t="n">
        <v>1</v>
      </c>
      <c r="W162" s="0" t="n">
        <v>0</v>
      </c>
      <c r="X162" s="0" t="n">
        <v>1920627932</v>
      </c>
      <c r="Y162" s="0" t="n">
        <v>0.004</v>
      </c>
      <c r="AA162" s="0" t="n">
        <v>12.45</v>
      </c>
      <c r="AB162" s="0" t="n">
        <v>0</v>
      </c>
      <c r="AC162" s="0" t="n">
        <v>0</v>
      </c>
      <c r="AD162" s="0" t="n">
        <v>0</v>
      </c>
      <c r="AE162" s="0" t="n">
        <v>12.45</v>
      </c>
      <c r="AF162" s="0" t="n">
        <v>0</v>
      </c>
      <c r="AG162" s="0" t="n">
        <v>0</v>
      </c>
      <c r="AH162" s="0" t="n">
        <v>0</v>
      </c>
      <c r="AI162" s="0" t="n">
        <v>1</v>
      </c>
      <c r="AJ162" s="0" t="n">
        <v>1</v>
      </c>
      <c r="AK162" s="0" t="n">
        <v>1</v>
      </c>
      <c r="AL162" s="0" t="n">
        <v>1</v>
      </c>
      <c r="AN162" s="0" t="n">
        <v>0</v>
      </c>
      <c r="AO162" s="0" t="n">
        <v>1</v>
      </c>
      <c r="AP162" s="0" t="n">
        <v>0</v>
      </c>
      <c r="AQ162" s="0" t="n">
        <v>0</v>
      </c>
      <c r="AR162" s="0" t="n">
        <v>0</v>
      </c>
      <c r="AT162" s="0" t="n">
        <v>0.004</v>
      </c>
      <c r="AV162" s="0" t="n">
        <v>0</v>
      </c>
      <c r="AW162" s="0" t="n">
        <v>2</v>
      </c>
      <c r="AX162" s="0" t="n">
        <v>38217517</v>
      </c>
      <c r="AY162" s="0" t="n">
        <v>1</v>
      </c>
      <c r="AZ162" s="0" t="n">
        <v>0</v>
      </c>
      <c r="BA162" s="0" t="n">
        <v>162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X162" s="0" t="n">
        <f aca="false">Y162*Source!I78</f>
        <v>0.004</v>
      </c>
      <c r="CY162" s="0" t="n">
        <f aca="false">AA162</f>
        <v>12.45</v>
      </c>
      <c r="CZ162" s="0" t="n">
        <f aca="false">AE162</f>
        <v>12.45</v>
      </c>
      <c r="DA162" s="0" t="n">
        <f aca="false">AI162</f>
        <v>1</v>
      </c>
      <c r="DB162" s="0" t="n">
        <v>0</v>
      </c>
    </row>
    <row r="163" customFormat="false" ht="12.75" hidden="false" customHeight="false" outlineLevel="0" collapsed="false">
      <c r="A163" s="0" t="n">
        <f aca="false">ROW(Source!A78)</f>
        <v>78</v>
      </c>
      <c r="B163" s="0" t="n">
        <v>38216718</v>
      </c>
      <c r="C163" s="0" t="n">
        <v>38217488</v>
      </c>
      <c r="D163" s="0" t="n">
        <v>29152203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732</v>
      </c>
      <c r="J163" s="0" t="s">
        <v>733</v>
      </c>
      <c r="K163" s="0" t="s">
        <v>684</v>
      </c>
      <c r="L163" s="0" t="n">
        <v>1346</v>
      </c>
      <c r="N163" s="0" t="n">
        <v>1009</v>
      </c>
      <c r="O163" s="0" t="s">
        <v>721</v>
      </c>
      <c r="P163" s="0" t="s">
        <v>721</v>
      </c>
      <c r="Q163" s="0" t="n">
        <v>1</v>
      </c>
      <c r="W163" s="0" t="n">
        <v>0</v>
      </c>
      <c r="X163" s="0" t="n">
        <v>-2031188702</v>
      </c>
      <c r="Y163" s="0" t="n">
        <v>0.38</v>
      </c>
      <c r="AA163" s="0" t="n">
        <v>9.4</v>
      </c>
      <c r="AB163" s="0" t="n">
        <v>0</v>
      </c>
      <c r="AC163" s="0" t="n">
        <v>0</v>
      </c>
      <c r="AD163" s="0" t="n">
        <v>0</v>
      </c>
      <c r="AE163" s="0" t="n">
        <v>9.4</v>
      </c>
      <c r="AF163" s="0" t="n">
        <v>0</v>
      </c>
      <c r="AG163" s="0" t="n">
        <v>0</v>
      </c>
      <c r="AH163" s="0" t="n">
        <v>0</v>
      </c>
      <c r="AI163" s="0" t="n">
        <v>1</v>
      </c>
      <c r="AJ163" s="0" t="n">
        <v>1</v>
      </c>
      <c r="AK163" s="0" t="n">
        <v>1</v>
      </c>
      <c r="AL163" s="0" t="n">
        <v>1</v>
      </c>
      <c r="AN163" s="0" t="n">
        <v>0</v>
      </c>
      <c r="AO163" s="0" t="n">
        <v>1</v>
      </c>
      <c r="AP163" s="0" t="n">
        <v>0</v>
      </c>
      <c r="AQ163" s="0" t="n">
        <v>0</v>
      </c>
      <c r="AR163" s="0" t="n">
        <v>0</v>
      </c>
      <c r="AT163" s="0" t="n">
        <v>0.38</v>
      </c>
      <c r="AV163" s="0" t="n">
        <v>0</v>
      </c>
      <c r="AW163" s="0" t="n">
        <v>2</v>
      </c>
      <c r="AX163" s="0" t="n">
        <v>38217518</v>
      </c>
      <c r="AY163" s="0" t="n">
        <v>1</v>
      </c>
      <c r="AZ163" s="0" t="n">
        <v>0</v>
      </c>
      <c r="BA163" s="0" t="n">
        <v>163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X163" s="0" t="n">
        <f aca="false">Y163*Source!I78</f>
        <v>0.38</v>
      </c>
      <c r="CY163" s="0" t="n">
        <f aca="false">AA163</f>
        <v>9.4</v>
      </c>
      <c r="CZ163" s="0" t="n">
        <f aca="false">AE163</f>
        <v>9.4</v>
      </c>
      <c r="DA163" s="0" t="n">
        <f aca="false">AI163</f>
        <v>1</v>
      </c>
      <c r="DB163" s="0" t="n">
        <v>0</v>
      </c>
    </row>
    <row r="164" customFormat="false" ht="12.75" hidden="false" customHeight="false" outlineLevel="0" collapsed="false">
      <c r="A164" s="0" t="n">
        <f aca="false">ROW(Source!A78)</f>
        <v>78</v>
      </c>
      <c r="B164" s="0" t="n">
        <v>38216718</v>
      </c>
      <c r="C164" s="0" t="n">
        <v>38217488</v>
      </c>
      <c r="D164" s="0" t="n">
        <v>29152349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722</v>
      </c>
      <c r="J164" s="0" t="s">
        <v>723</v>
      </c>
      <c r="K164" s="0" t="s">
        <v>724</v>
      </c>
      <c r="L164" s="0" t="n">
        <v>1346</v>
      </c>
      <c r="N164" s="0" t="n">
        <v>1009</v>
      </c>
      <c r="O164" s="0" t="s">
        <v>721</v>
      </c>
      <c r="P164" s="0" t="s">
        <v>721</v>
      </c>
      <c r="Q164" s="0" t="n">
        <v>1</v>
      </c>
      <c r="W164" s="0" t="n">
        <v>0</v>
      </c>
      <c r="X164" s="0" t="n">
        <v>-444769609</v>
      </c>
      <c r="Y164" s="0" t="n">
        <v>0.047</v>
      </c>
      <c r="AA164" s="0" t="n">
        <v>28.6</v>
      </c>
      <c r="AB164" s="0" t="n">
        <v>0</v>
      </c>
      <c r="AC164" s="0" t="n">
        <v>0</v>
      </c>
      <c r="AD164" s="0" t="n">
        <v>0</v>
      </c>
      <c r="AE164" s="0" t="n">
        <v>28.6</v>
      </c>
      <c r="AF164" s="0" t="n">
        <v>0</v>
      </c>
      <c r="AG164" s="0" t="n">
        <v>0</v>
      </c>
      <c r="AH164" s="0" t="n">
        <v>0</v>
      </c>
      <c r="AI164" s="0" t="n">
        <v>1</v>
      </c>
      <c r="AJ164" s="0" t="n">
        <v>1</v>
      </c>
      <c r="AK164" s="0" t="n">
        <v>1</v>
      </c>
      <c r="AL164" s="0" t="n">
        <v>1</v>
      </c>
      <c r="AN164" s="0" t="n">
        <v>0</v>
      </c>
      <c r="AO164" s="0" t="n">
        <v>1</v>
      </c>
      <c r="AP164" s="0" t="n">
        <v>0</v>
      </c>
      <c r="AQ164" s="0" t="n">
        <v>0</v>
      </c>
      <c r="AR164" s="0" t="n">
        <v>0</v>
      </c>
      <c r="AT164" s="0" t="n">
        <v>0.047</v>
      </c>
      <c r="AV164" s="0" t="n">
        <v>0</v>
      </c>
      <c r="AW164" s="0" t="n">
        <v>2</v>
      </c>
      <c r="AX164" s="0" t="n">
        <v>38217519</v>
      </c>
      <c r="AY164" s="0" t="n">
        <v>1</v>
      </c>
      <c r="AZ164" s="0" t="n">
        <v>0</v>
      </c>
      <c r="BA164" s="0" t="n">
        <v>164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X164" s="0" t="n">
        <f aca="false">Y164*Source!I78</f>
        <v>0.047</v>
      </c>
      <c r="CY164" s="0" t="n">
        <f aca="false">AA164</f>
        <v>28.6</v>
      </c>
      <c r="CZ164" s="0" t="n">
        <f aca="false">AE164</f>
        <v>28.6</v>
      </c>
      <c r="DA164" s="0" t="n">
        <f aca="false">AI164</f>
        <v>1</v>
      </c>
      <c r="DB164" s="0" t="n">
        <v>0</v>
      </c>
    </row>
    <row r="165" customFormat="false" ht="12.75" hidden="false" customHeight="false" outlineLevel="0" collapsed="false">
      <c r="A165" s="0" t="n">
        <f aca="false">ROW(Source!A78)</f>
        <v>78</v>
      </c>
      <c r="B165" s="0" t="n">
        <v>38216718</v>
      </c>
      <c r="C165" s="0" t="n">
        <v>38217488</v>
      </c>
      <c r="D165" s="0" t="n">
        <v>29152567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792</v>
      </c>
      <c r="J165" s="0" t="s">
        <v>793</v>
      </c>
      <c r="K165" s="0" t="s">
        <v>794</v>
      </c>
      <c r="L165" s="0" t="n">
        <v>1346</v>
      </c>
      <c r="N165" s="0" t="n">
        <v>1009</v>
      </c>
      <c r="O165" s="0" t="s">
        <v>721</v>
      </c>
      <c r="P165" s="0" t="s">
        <v>721</v>
      </c>
      <c r="Q165" s="0" t="n">
        <v>1</v>
      </c>
      <c r="W165" s="0" t="n">
        <v>0</v>
      </c>
      <c r="X165" s="0" t="n">
        <v>-2036404886</v>
      </c>
      <c r="Y165" s="0" t="n">
        <v>0.002</v>
      </c>
      <c r="AA165" s="0" t="n">
        <v>143.29</v>
      </c>
      <c r="AB165" s="0" t="n">
        <v>0</v>
      </c>
      <c r="AC165" s="0" t="n">
        <v>0</v>
      </c>
      <c r="AD165" s="0" t="n">
        <v>0</v>
      </c>
      <c r="AE165" s="0" t="n">
        <v>143.29</v>
      </c>
      <c r="AF165" s="0" t="n">
        <v>0</v>
      </c>
      <c r="AG165" s="0" t="n">
        <v>0</v>
      </c>
      <c r="AH165" s="0" t="n">
        <v>0</v>
      </c>
      <c r="AI165" s="0" t="n">
        <v>1</v>
      </c>
      <c r="AJ165" s="0" t="n">
        <v>1</v>
      </c>
      <c r="AK165" s="0" t="n">
        <v>1</v>
      </c>
      <c r="AL165" s="0" t="n">
        <v>1</v>
      </c>
      <c r="AN165" s="0" t="n">
        <v>0</v>
      </c>
      <c r="AO165" s="0" t="n">
        <v>1</v>
      </c>
      <c r="AP165" s="0" t="n">
        <v>0</v>
      </c>
      <c r="AQ165" s="0" t="n">
        <v>0</v>
      </c>
      <c r="AR165" s="0" t="n">
        <v>0</v>
      </c>
      <c r="AT165" s="0" t="n">
        <v>0.002</v>
      </c>
      <c r="AV165" s="0" t="n">
        <v>0</v>
      </c>
      <c r="AW165" s="0" t="n">
        <v>2</v>
      </c>
      <c r="AX165" s="0" t="n">
        <v>38217520</v>
      </c>
      <c r="AY165" s="0" t="n">
        <v>1</v>
      </c>
      <c r="AZ165" s="0" t="n">
        <v>0</v>
      </c>
      <c r="BA165" s="0" t="n">
        <v>165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X165" s="0" t="n">
        <f aca="false">Y165*Source!I78</f>
        <v>0.002</v>
      </c>
      <c r="CY165" s="0" t="n">
        <f aca="false">AA165</f>
        <v>143.29</v>
      </c>
      <c r="CZ165" s="0" t="n">
        <f aca="false">AE165</f>
        <v>143.29</v>
      </c>
      <c r="DA165" s="0" t="n">
        <f aca="false">AI165</f>
        <v>1</v>
      </c>
      <c r="DB165" s="0" t="n">
        <v>0</v>
      </c>
    </row>
    <row r="166" customFormat="false" ht="12.75" hidden="false" customHeight="false" outlineLevel="0" collapsed="false">
      <c r="A166" s="0" t="n">
        <f aca="false">ROW(Source!A78)</f>
        <v>78</v>
      </c>
      <c r="B166" s="0" t="n">
        <v>38216718</v>
      </c>
      <c r="C166" s="0" t="n">
        <v>38217488</v>
      </c>
      <c r="D166" s="0" t="n">
        <v>29152725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795</v>
      </c>
      <c r="J166" s="0" t="s">
        <v>796</v>
      </c>
      <c r="K166" s="0" t="s">
        <v>797</v>
      </c>
      <c r="L166" s="0" t="n">
        <v>1346</v>
      </c>
      <c r="N166" s="0" t="n">
        <v>1009</v>
      </c>
      <c r="O166" s="0" t="s">
        <v>721</v>
      </c>
      <c r="P166" s="0" t="s">
        <v>721</v>
      </c>
      <c r="Q166" s="0" t="n">
        <v>1</v>
      </c>
      <c r="W166" s="0" t="n">
        <v>0</v>
      </c>
      <c r="X166" s="0" t="n">
        <v>846161246</v>
      </c>
      <c r="Y166" s="0" t="n">
        <v>0.036</v>
      </c>
      <c r="AA166" s="0" t="n">
        <v>33.07</v>
      </c>
      <c r="AB166" s="0" t="n">
        <v>0</v>
      </c>
      <c r="AC166" s="0" t="n">
        <v>0</v>
      </c>
      <c r="AD166" s="0" t="n">
        <v>0</v>
      </c>
      <c r="AE166" s="0" t="n">
        <v>33.07</v>
      </c>
      <c r="AF166" s="0" t="n">
        <v>0</v>
      </c>
      <c r="AG166" s="0" t="n">
        <v>0</v>
      </c>
      <c r="AH166" s="0" t="n">
        <v>0</v>
      </c>
      <c r="AI166" s="0" t="n">
        <v>1</v>
      </c>
      <c r="AJ166" s="0" t="n">
        <v>1</v>
      </c>
      <c r="AK166" s="0" t="n">
        <v>1</v>
      </c>
      <c r="AL166" s="0" t="n">
        <v>1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0.036</v>
      </c>
      <c r="AV166" s="0" t="n">
        <v>0</v>
      </c>
      <c r="AW166" s="0" t="n">
        <v>2</v>
      </c>
      <c r="AX166" s="0" t="n">
        <v>38217521</v>
      </c>
      <c r="AY166" s="0" t="n">
        <v>1</v>
      </c>
      <c r="AZ166" s="0" t="n">
        <v>0</v>
      </c>
      <c r="BA166" s="0" t="n">
        <v>166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X166" s="0" t="n">
        <f aca="false">Y166*Source!I78</f>
        <v>0.036</v>
      </c>
      <c r="CY166" s="0" t="n">
        <f aca="false">AA166</f>
        <v>33.07</v>
      </c>
      <c r="CZ166" s="0" t="n">
        <f aca="false">AE166</f>
        <v>33.07</v>
      </c>
      <c r="DA166" s="0" t="n">
        <f aca="false">AI166</f>
        <v>1</v>
      </c>
      <c r="DB166" s="0" t="n">
        <v>0</v>
      </c>
    </row>
    <row r="167" customFormat="false" ht="12.75" hidden="false" customHeight="false" outlineLevel="0" collapsed="false">
      <c r="A167" s="0" t="n">
        <f aca="false">ROW(Source!A78)</f>
        <v>78</v>
      </c>
      <c r="B167" s="0" t="n">
        <v>38216718</v>
      </c>
      <c r="C167" s="0" t="n">
        <v>38217488</v>
      </c>
      <c r="D167" s="0" t="n">
        <v>29154100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798</v>
      </c>
      <c r="J167" s="0" t="s">
        <v>799</v>
      </c>
      <c r="K167" s="0" t="s">
        <v>800</v>
      </c>
      <c r="L167" s="0" t="n">
        <v>1355</v>
      </c>
      <c r="N167" s="0" t="n">
        <v>1010</v>
      </c>
      <c r="O167" s="0" t="s">
        <v>319</v>
      </c>
      <c r="P167" s="0" t="s">
        <v>319</v>
      </c>
      <c r="Q167" s="0" t="n">
        <v>100</v>
      </c>
      <c r="W167" s="0" t="n">
        <v>0</v>
      </c>
      <c r="X167" s="0" t="n">
        <v>-271362456</v>
      </c>
      <c r="Y167" s="0" t="n">
        <v>0.014</v>
      </c>
      <c r="AA167" s="0" t="n">
        <v>93.59</v>
      </c>
      <c r="AB167" s="0" t="n">
        <v>0</v>
      </c>
      <c r="AC167" s="0" t="n">
        <v>0</v>
      </c>
      <c r="AD167" s="0" t="n">
        <v>0</v>
      </c>
      <c r="AE167" s="0" t="n">
        <v>93.59</v>
      </c>
      <c r="AF167" s="0" t="n">
        <v>0</v>
      </c>
      <c r="AG167" s="0" t="n">
        <v>0</v>
      </c>
      <c r="AH167" s="0" t="n">
        <v>0</v>
      </c>
      <c r="AI167" s="0" t="n">
        <v>1</v>
      </c>
      <c r="AJ167" s="0" t="n">
        <v>1</v>
      </c>
      <c r="AK167" s="0" t="n">
        <v>1</v>
      </c>
      <c r="AL167" s="0" t="n">
        <v>1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0.014</v>
      </c>
      <c r="AV167" s="0" t="n">
        <v>0</v>
      </c>
      <c r="AW167" s="0" t="n">
        <v>2</v>
      </c>
      <c r="AX167" s="0" t="n">
        <v>38217522</v>
      </c>
      <c r="AY167" s="0" t="n">
        <v>1</v>
      </c>
      <c r="AZ167" s="0" t="n">
        <v>0</v>
      </c>
      <c r="BA167" s="0" t="n">
        <v>167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X167" s="0" t="n">
        <f aca="false">Y167*Source!I78</f>
        <v>0.014</v>
      </c>
      <c r="CY167" s="0" t="n">
        <f aca="false">AA167</f>
        <v>93.59</v>
      </c>
      <c r="CZ167" s="0" t="n">
        <f aca="false">AE167</f>
        <v>93.59</v>
      </c>
      <c r="DA167" s="0" t="n">
        <f aca="false">AI167</f>
        <v>1</v>
      </c>
      <c r="DB167" s="0" t="n">
        <v>0</v>
      </c>
    </row>
    <row r="168" customFormat="false" ht="12.75" hidden="false" customHeight="false" outlineLevel="0" collapsed="false">
      <c r="A168" s="0" t="n">
        <f aca="false">ROW(Source!A78)</f>
        <v>78</v>
      </c>
      <c r="B168" s="0" t="n">
        <v>38216718</v>
      </c>
      <c r="C168" s="0" t="n">
        <v>38217488</v>
      </c>
      <c r="D168" s="0" t="n">
        <v>29170439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778</v>
      </c>
      <c r="J168" s="0" t="s">
        <v>779</v>
      </c>
      <c r="K168" s="0" t="s">
        <v>780</v>
      </c>
      <c r="L168" s="0" t="n">
        <v>1348</v>
      </c>
      <c r="N168" s="0" t="n">
        <v>1009</v>
      </c>
      <c r="O168" s="0" t="s">
        <v>441</v>
      </c>
      <c r="P168" s="0" t="s">
        <v>441</v>
      </c>
      <c r="Q168" s="0" t="n">
        <v>1000</v>
      </c>
      <c r="W168" s="0" t="n">
        <v>0</v>
      </c>
      <c r="X168" s="0" t="n">
        <v>244628471</v>
      </c>
      <c r="Y168" s="0" t="n">
        <v>0.002</v>
      </c>
      <c r="AA168" s="0" t="n">
        <v>12646.59</v>
      </c>
      <c r="AB168" s="0" t="n">
        <v>0</v>
      </c>
      <c r="AC168" s="0" t="n">
        <v>0</v>
      </c>
      <c r="AD168" s="0" t="n">
        <v>0</v>
      </c>
      <c r="AE168" s="0" t="n">
        <v>12646.59</v>
      </c>
      <c r="AF168" s="0" t="n">
        <v>0</v>
      </c>
      <c r="AG168" s="0" t="n">
        <v>0</v>
      </c>
      <c r="AH168" s="0" t="n">
        <v>0</v>
      </c>
      <c r="AI168" s="0" t="n">
        <v>1</v>
      </c>
      <c r="AJ168" s="0" t="n">
        <v>1</v>
      </c>
      <c r="AK168" s="0" t="n">
        <v>1</v>
      </c>
      <c r="AL168" s="0" t="n">
        <v>1</v>
      </c>
      <c r="AN168" s="0" t="n">
        <v>0</v>
      </c>
      <c r="AO168" s="0" t="n">
        <v>1</v>
      </c>
      <c r="AP168" s="0" t="n">
        <v>0</v>
      </c>
      <c r="AQ168" s="0" t="n">
        <v>0</v>
      </c>
      <c r="AR168" s="0" t="n">
        <v>0</v>
      </c>
      <c r="AT168" s="0" t="n">
        <v>0.002</v>
      </c>
      <c r="AV168" s="0" t="n">
        <v>0</v>
      </c>
      <c r="AW168" s="0" t="n">
        <v>2</v>
      </c>
      <c r="AX168" s="0" t="n">
        <v>38217523</v>
      </c>
      <c r="AY168" s="0" t="n">
        <v>1</v>
      </c>
      <c r="AZ168" s="0" t="n">
        <v>0</v>
      </c>
      <c r="BA168" s="0" t="n">
        <v>168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X168" s="0" t="n">
        <f aca="false">Y168*Source!I78</f>
        <v>0.002</v>
      </c>
      <c r="CY168" s="0" t="n">
        <f aca="false">AA168</f>
        <v>12646.59</v>
      </c>
      <c r="CZ168" s="0" t="n">
        <f aca="false">AE168</f>
        <v>12646.59</v>
      </c>
      <c r="DA168" s="0" t="n">
        <f aca="false">AI168</f>
        <v>1</v>
      </c>
      <c r="DB168" s="0" t="n">
        <v>0</v>
      </c>
    </row>
    <row r="169" customFormat="false" ht="12.75" hidden="false" customHeight="false" outlineLevel="0" collapsed="false">
      <c r="A169" s="0" t="n">
        <f aca="false">ROW(Source!A78)</f>
        <v>78</v>
      </c>
      <c r="B169" s="0" t="n">
        <v>38216718</v>
      </c>
      <c r="C169" s="0" t="n">
        <v>38217488</v>
      </c>
      <c r="D169" s="0" t="n">
        <v>29208155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743</v>
      </c>
      <c r="J169" s="0" t="s">
        <v>744</v>
      </c>
      <c r="K169" s="0" t="s">
        <v>745</v>
      </c>
      <c r="L169" s="0" t="n">
        <v>1354</v>
      </c>
      <c r="N169" s="0" t="n">
        <v>1010</v>
      </c>
      <c r="O169" s="0" t="s">
        <v>385</v>
      </c>
      <c r="P169" s="0" t="s">
        <v>385</v>
      </c>
      <c r="Q169" s="0" t="n">
        <v>1</v>
      </c>
      <c r="W169" s="0" t="n">
        <v>0</v>
      </c>
      <c r="X169" s="0" t="n">
        <v>1636523789</v>
      </c>
      <c r="Y169" s="0" t="n">
        <v>1</v>
      </c>
      <c r="AA169" s="0" t="n">
        <v>3.9</v>
      </c>
      <c r="AB169" s="0" t="n">
        <v>0</v>
      </c>
      <c r="AC169" s="0" t="n">
        <v>0</v>
      </c>
      <c r="AD169" s="0" t="n">
        <v>0</v>
      </c>
      <c r="AE169" s="0" t="n">
        <v>3.9</v>
      </c>
      <c r="AF169" s="0" t="n">
        <v>0</v>
      </c>
      <c r="AG169" s="0" t="n">
        <v>0</v>
      </c>
      <c r="AH169" s="0" t="n">
        <v>0</v>
      </c>
      <c r="AI169" s="0" t="n">
        <v>1</v>
      </c>
      <c r="AJ169" s="0" t="n">
        <v>1</v>
      </c>
      <c r="AK169" s="0" t="n">
        <v>1</v>
      </c>
      <c r="AL169" s="0" t="n">
        <v>1</v>
      </c>
      <c r="AN169" s="0" t="n">
        <v>0</v>
      </c>
      <c r="AO169" s="0" t="n">
        <v>1</v>
      </c>
      <c r="AP169" s="0" t="n">
        <v>0</v>
      </c>
      <c r="AQ169" s="0" t="n">
        <v>0</v>
      </c>
      <c r="AR169" s="0" t="n">
        <v>0</v>
      </c>
      <c r="AT169" s="0" t="n">
        <v>1</v>
      </c>
      <c r="AV169" s="0" t="n">
        <v>0</v>
      </c>
      <c r="AW169" s="0" t="n">
        <v>2</v>
      </c>
      <c r="AX169" s="0" t="n">
        <v>38217524</v>
      </c>
      <c r="AY169" s="0" t="n">
        <v>1</v>
      </c>
      <c r="AZ169" s="0" t="n">
        <v>0</v>
      </c>
      <c r="BA169" s="0" t="n">
        <v>169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X169" s="0" t="n">
        <f aca="false">Y169*Source!I78</f>
        <v>1</v>
      </c>
      <c r="CY169" s="0" t="n">
        <f aca="false">AA169</f>
        <v>3.9</v>
      </c>
      <c r="CZ169" s="0" t="n">
        <f aca="false">AE169</f>
        <v>3.9</v>
      </c>
      <c r="DA169" s="0" t="n">
        <f aca="false">AI169</f>
        <v>1</v>
      </c>
      <c r="DB169" s="0" t="n">
        <v>0</v>
      </c>
    </row>
    <row r="170" customFormat="false" ht="12.75" hidden="false" customHeight="false" outlineLevel="0" collapsed="false">
      <c r="A170" s="0" t="n">
        <f aca="false">ROW(Source!A78)</f>
        <v>78</v>
      </c>
      <c r="B170" s="0" t="n">
        <v>38216718</v>
      </c>
      <c r="C170" s="0" t="n">
        <v>38217488</v>
      </c>
      <c r="D170" s="0" t="n">
        <v>29209271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801</v>
      </c>
      <c r="J170" s="0" t="s">
        <v>802</v>
      </c>
      <c r="K170" s="0" t="s">
        <v>803</v>
      </c>
      <c r="L170" s="0" t="n">
        <v>1346</v>
      </c>
      <c r="N170" s="0" t="n">
        <v>1009</v>
      </c>
      <c r="O170" s="0" t="s">
        <v>721</v>
      </c>
      <c r="P170" s="0" t="s">
        <v>721</v>
      </c>
      <c r="Q170" s="0" t="n">
        <v>1</v>
      </c>
      <c r="W170" s="0" t="n">
        <v>0</v>
      </c>
      <c r="X170" s="0" t="n">
        <v>1899283912</v>
      </c>
      <c r="Y170" s="0" t="n">
        <v>0.009</v>
      </c>
      <c r="AA170" s="0" t="n">
        <v>44.98</v>
      </c>
      <c r="AB170" s="0" t="n">
        <v>0</v>
      </c>
      <c r="AC170" s="0" t="n">
        <v>0</v>
      </c>
      <c r="AD170" s="0" t="n">
        <v>0</v>
      </c>
      <c r="AE170" s="0" t="n">
        <v>44.98</v>
      </c>
      <c r="AF170" s="0" t="n">
        <v>0</v>
      </c>
      <c r="AG170" s="0" t="n">
        <v>0</v>
      </c>
      <c r="AH170" s="0" t="n">
        <v>0</v>
      </c>
      <c r="AI170" s="0" t="n">
        <v>1</v>
      </c>
      <c r="AJ170" s="0" t="n">
        <v>1</v>
      </c>
      <c r="AK170" s="0" t="n">
        <v>1</v>
      </c>
      <c r="AL170" s="0" t="n">
        <v>1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0.009</v>
      </c>
      <c r="AV170" s="0" t="n">
        <v>0</v>
      </c>
      <c r="AW170" s="0" t="n">
        <v>2</v>
      </c>
      <c r="AX170" s="0" t="n">
        <v>38217525</v>
      </c>
      <c r="AY170" s="0" t="n">
        <v>1</v>
      </c>
      <c r="AZ170" s="0" t="n">
        <v>0</v>
      </c>
      <c r="BA170" s="0" t="n">
        <v>17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X170" s="0" t="n">
        <f aca="false">Y170*Source!I78</f>
        <v>0.009</v>
      </c>
      <c r="CY170" s="0" t="n">
        <f aca="false">AA170</f>
        <v>44.98</v>
      </c>
      <c r="CZ170" s="0" t="n">
        <f aca="false">AE170</f>
        <v>44.98</v>
      </c>
      <c r="DA170" s="0" t="n">
        <f aca="false">AI170</f>
        <v>1</v>
      </c>
      <c r="DB170" s="0" t="n">
        <v>0</v>
      </c>
    </row>
    <row r="171" customFormat="false" ht="12.75" hidden="false" customHeight="false" outlineLevel="0" collapsed="false">
      <c r="A171" s="0" t="n">
        <f aca="false">ROW(Source!A78)</f>
        <v>78</v>
      </c>
      <c r="B171" s="0" t="n">
        <v>38216718</v>
      </c>
      <c r="C171" s="0" t="n">
        <v>38217488</v>
      </c>
      <c r="D171" s="0" t="n">
        <v>29215987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728</v>
      </c>
      <c r="J171" s="0" t="s">
        <v>729</v>
      </c>
      <c r="K171" s="0" t="s">
        <v>730</v>
      </c>
      <c r="L171" s="0" t="n">
        <v>1344</v>
      </c>
      <c r="N171" s="0" t="n">
        <v>1008</v>
      </c>
      <c r="O171" s="0" t="s">
        <v>731</v>
      </c>
      <c r="P171" s="0" t="s">
        <v>731</v>
      </c>
      <c r="Q171" s="0" t="n">
        <v>1</v>
      </c>
      <c r="W171" s="0" t="n">
        <v>0</v>
      </c>
      <c r="X171" s="0" t="n">
        <v>-1930947569</v>
      </c>
      <c r="Y171" s="0" t="n">
        <v>0.44</v>
      </c>
      <c r="AA171" s="0" t="n">
        <v>1</v>
      </c>
      <c r="AB171" s="0" t="n">
        <v>0</v>
      </c>
      <c r="AC171" s="0" t="n">
        <v>0</v>
      </c>
      <c r="AD171" s="0" t="n">
        <v>0</v>
      </c>
      <c r="AE171" s="0" t="n">
        <v>1</v>
      </c>
      <c r="AF171" s="0" t="n">
        <v>0</v>
      </c>
      <c r="AG171" s="0" t="n">
        <v>0</v>
      </c>
      <c r="AH171" s="0" t="n">
        <v>0</v>
      </c>
      <c r="AI171" s="0" t="n">
        <v>1</v>
      </c>
      <c r="AJ171" s="0" t="n">
        <v>1</v>
      </c>
      <c r="AK171" s="0" t="n">
        <v>1</v>
      </c>
      <c r="AL171" s="0" t="n">
        <v>1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  <c r="AT171" s="0" t="n">
        <v>0.44</v>
      </c>
      <c r="AV171" s="0" t="n">
        <v>0</v>
      </c>
      <c r="AW171" s="0" t="n">
        <v>2</v>
      </c>
      <c r="AX171" s="0" t="n">
        <v>38217526</v>
      </c>
      <c r="AY171" s="0" t="n">
        <v>1</v>
      </c>
      <c r="AZ171" s="0" t="n">
        <v>0</v>
      </c>
      <c r="BA171" s="0" t="n">
        <v>171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X171" s="0" t="n">
        <f aca="false">Y171*Source!I78</f>
        <v>0.44</v>
      </c>
      <c r="CY171" s="0" t="n">
        <f aca="false">AA171</f>
        <v>1</v>
      </c>
      <c r="CZ171" s="0" t="n">
        <f aca="false">AE171</f>
        <v>1</v>
      </c>
      <c r="DA171" s="0" t="n">
        <f aca="false">AI171</f>
        <v>1</v>
      </c>
      <c r="DB171" s="0" t="n">
        <v>0</v>
      </c>
    </row>
    <row r="172" customFormat="false" ht="12.75" hidden="false" customHeight="false" outlineLevel="0" collapsed="false">
      <c r="A172" s="0" t="n">
        <f aca="false">ROW(Source!A79)</f>
        <v>79</v>
      </c>
      <c r="B172" s="0" t="n">
        <v>38216718</v>
      </c>
      <c r="C172" s="0" t="n">
        <v>38217527</v>
      </c>
      <c r="D172" s="0" t="n">
        <v>29084618</v>
      </c>
      <c r="E172" s="0" t="n">
        <v>1</v>
      </c>
      <c r="F172" s="0" t="n">
        <v>1</v>
      </c>
      <c r="G172" s="0" t="n">
        <v>1</v>
      </c>
      <c r="H172" s="0" t="n">
        <v>1</v>
      </c>
      <c r="I172" s="0" t="s">
        <v>807</v>
      </c>
      <c r="K172" s="0" t="s">
        <v>808</v>
      </c>
      <c r="L172" s="0" t="n">
        <v>1369</v>
      </c>
      <c r="N172" s="0" t="n">
        <v>1013</v>
      </c>
      <c r="O172" s="0" t="s">
        <v>529</v>
      </c>
      <c r="P172" s="0" t="s">
        <v>529</v>
      </c>
      <c r="Q172" s="0" t="n">
        <v>1</v>
      </c>
      <c r="W172" s="0" t="n">
        <v>0</v>
      </c>
      <c r="X172" s="0" t="n">
        <v>-1944110474</v>
      </c>
      <c r="Y172" s="0" t="n">
        <v>0.966</v>
      </c>
      <c r="AA172" s="0" t="n">
        <v>0</v>
      </c>
      <c r="AB172" s="0" t="n">
        <v>0</v>
      </c>
      <c r="AC172" s="0" t="n">
        <v>0</v>
      </c>
      <c r="AD172" s="0" t="n">
        <v>9.57</v>
      </c>
      <c r="AE172" s="0" t="n">
        <v>0</v>
      </c>
      <c r="AF172" s="0" t="n">
        <v>0</v>
      </c>
      <c r="AG172" s="0" t="n">
        <v>0</v>
      </c>
      <c r="AH172" s="0" t="n">
        <v>9.57</v>
      </c>
      <c r="AI172" s="0" t="n">
        <v>1</v>
      </c>
      <c r="AJ172" s="0" t="n">
        <v>1</v>
      </c>
      <c r="AK172" s="0" t="n">
        <v>1</v>
      </c>
      <c r="AL172" s="0" t="n">
        <v>1</v>
      </c>
      <c r="AN172" s="0" t="n">
        <v>0</v>
      </c>
      <c r="AO172" s="0" t="n">
        <v>1</v>
      </c>
      <c r="AP172" s="0" t="n">
        <v>1</v>
      </c>
      <c r="AQ172" s="0" t="n">
        <v>0</v>
      </c>
      <c r="AR172" s="0" t="n">
        <v>0</v>
      </c>
      <c r="AT172" s="0" t="n">
        <v>0.7</v>
      </c>
      <c r="AU172" s="0" t="s">
        <v>196</v>
      </c>
      <c r="AV172" s="0" t="n">
        <v>1</v>
      </c>
      <c r="AW172" s="0" t="n">
        <v>2</v>
      </c>
      <c r="AX172" s="0" t="n">
        <v>38217534</v>
      </c>
      <c r="AY172" s="0" t="n">
        <v>1</v>
      </c>
      <c r="AZ172" s="0" t="n">
        <v>0</v>
      </c>
      <c r="BA172" s="0" t="n">
        <v>172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X172" s="0" t="n">
        <f aca="false">Y172*Source!I79</f>
        <v>0</v>
      </c>
      <c r="CY172" s="0" t="n">
        <f aca="false">AD172</f>
        <v>9.57</v>
      </c>
      <c r="CZ172" s="0" t="n">
        <f aca="false">AH172</f>
        <v>9.57</v>
      </c>
      <c r="DA172" s="0" t="n">
        <f aca="false">AL172</f>
        <v>1</v>
      </c>
      <c r="DB172" s="0" t="n">
        <v>0</v>
      </c>
    </row>
    <row r="173" customFormat="false" ht="12.75" hidden="false" customHeight="false" outlineLevel="0" collapsed="false">
      <c r="A173" s="0" t="n">
        <f aca="false">ROW(Source!A79)</f>
        <v>79</v>
      </c>
      <c r="B173" s="0" t="n">
        <v>38216718</v>
      </c>
      <c r="C173" s="0" t="n">
        <v>38217527</v>
      </c>
      <c r="D173" s="0" t="n">
        <v>29084573</v>
      </c>
      <c r="E173" s="0" t="n">
        <v>1</v>
      </c>
      <c r="F173" s="0" t="n">
        <v>1</v>
      </c>
      <c r="G173" s="0" t="n">
        <v>1</v>
      </c>
      <c r="H173" s="0" t="n">
        <v>1</v>
      </c>
      <c r="I173" s="0" t="s">
        <v>639</v>
      </c>
      <c r="K173" s="0" t="s">
        <v>640</v>
      </c>
      <c r="L173" s="0" t="n">
        <v>608254</v>
      </c>
      <c r="N173" s="0" t="n">
        <v>1013</v>
      </c>
      <c r="O173" s="0" t="s">
        <v>641</v>
      </c>
      <c r="P173" s="0" t="s">
        <v>641</v>
      </c>
      <c r="Q173" s="0" t="n">
        <v>1</v>
      </c>
      <c r="W173" s="0" t="n">
        <v>0</v>
      </c>
      <c r="X173" s="0" t="n">
        <v>95408949</v>
      </c>
      <c r="Y173" s="0" t="n">
        <v>0.0138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1</v>
      </c>
      <c r="AJ173" s="0" t="n">
        <v>1</v>
      </c>
      <c r="AK173" s="0" t="n">
        <v>1</v>
      </c>
      <c r="AL173" s="0" t="n">
        <v>1</v>
      </c>
      <c r="AN173" s="0" t="n">
        <v>0</v>
      </c>
      <c r="AO173" s="0" t="n">
        <v>1</v>
      </c>
      <c r="AP173" s="0" t="n">
        <v>1</v>
      </c>
      <c r="AQ173" s="0" t="n">
        <v>0</v>
      </c>
      <c r="AR173" s="0" t="n">
        <v>0</v>
      </c>
      <c r="AT173" s="0" t="n">
        <v>0.01</v>
      </c>
      <c r="AU173" s="0" t="s">
        <v>196</v>
      </c>
      <c r="AV173" s="0" t="n">
        <v>2</v>
      </c>
      <c r="AW173" s="0" t="n">
        <v>2</v>
      </c>
      <c r="AX173" s="0" t="n">
        <v>38217535</v>
      </c>
      <c r="AY173" s="0" t="n">
        <v>1</v>
      </c>
      <c r="AZ173" s="0" t="n">
        <v>0</v>
      </c>
      <c r="BA173" s="0" t="n">
        <v>173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X173" s="0" t="n">
        <f aca="false">Y173*Source!I79</f>
        <v>0</v>
      </c>
      <c r="CY173" s="0" t="n">
        <f aca="false">AD173</f>
        <v>0</v>
      </c>
      <c r="CZ173" s="0" t="n">
        <f aca="false">AH173</f>
        <v>0</v>
      </c>
      <c r="DA173" s="0" t="n">
        <f aca="false">AL173</f>
        <v>1</v>
      </c>
      <c r="DB173" s="0" t="n">
        <v>0</v>
      </c>
    </row>
    <row r="174" customFormat="false" ht="12.75" hidden="false" customHeight="false" outlineLevel="0" collapsed="false">
      <c r="A174" s="0" t="n">
        <f aca="false">ROW(Source!A79)</f>
        <v>79</v>
      </c>
      <c r="B174" s="0" t="n">
        <v>38216718</v>
      </c>
      <c r="C174" s="0" t="n">
        <v>38217527</v>
      </c>
      <c r="D174" s="0" t="n">
        <v>29147590</v>
      </c>
      <c r="E174" s="0" t="n">
        <v>1</v>
      </c>
      <c r="F174" s="0" t="n">
        <v>1</v>
      </c>
      <c r="G174" s="0" t="n">
        <v>1</v>
      </c>
      <c r="H174" s="0" t="n">
        <v>2</v>
      </c>
      <c r="I174" s="0" t="s">
        <v>542</v>
      </c>
      <c r="J174" s="0" t="s">
        <v>544</v>
      </c>
      <c r="K174" s="0" t="s">
        <v>543</v>
      </c>
      <c r="L174" s="0" t="n">
        <v>1368</v>
      </c>
      <c r="N174" s="0" t="n">
        <v>1011</v>
      </c>
      <c r="O174" s="0" t="s">
        <v>535</v>
      </c>
      <c r="P174" s="0" t="s">
        <v>535</v>
      </c>
      <c r="Q174" s="0" t="n">
        <v>1</v>
      </c>
      <c r="W174" s="0" t="n">
        <v>0</v>
      </c>
      <c r="X174" s="0" t="n">
        <v>858668480</v>
      </c>
      <c r="Y174" s="0" t="n">
        <v>0.0138</v>
      </c>
      <c r="AA174" s="0" t="n">
        <v>0</v>
      </c>
      <c r="AB174" s="0" t="n">
        <v>131.11</v>
      </c>
      <c r="AC174" s="0" t="n">
        <v>13.03</v>
      </c>
      <c r="AD174" s="0" t="n">
        <v>0</v>
      </c>
      <c r="AE174" s="0" t="n">
        <v>0</v>
      </c>
      <c r="AF174" s="0" t="n">
        <v>131.11</v>
      </c>
      <c r="AG174" s="0" t="n">
        <v>13.03</v>
      </c>
      <c r="AH174" s="0" t="n">
        <v>0</v>
      </c>
      <c r="AI174" s="0" t="n">
        <v>1</v>
      </c>
      <c r="AJ174" s="0" t="n">
        <v>1</v>
      </c>
      <c r="AK174" s="0" t="n">
        <v>1</v>
      </c>
      <c r="AL174" s="0" t="n">
        <v>1</v>
      </c>
      <c r="AN174" s="0" t="n">
        <v>0</v>
      </c>
      <c r="AO174" s="0" t="n">
        <v>1</v>
      </c>
      <c r="AP174" s="0" t="n">
        <v>1</v>
      </c>
      <c r="AQ174" s="0" t="n">
        <v>0</v>
      </c>
      <c r="AR174" s="0" t="n">
        <v>0</v>
      </c>
      <c r="AT174" s="0" t="n">
        <v>0.01</v>
      </c>
      <c r="AU174" s="0" t="s">
        <v>196</v>
      </c>
      <c r="AV174" s="0" t="n">
        <v>0</v>
      </c>
      <c r="AW174" s="0" t="n">
        <v>2</v>
      </c>
      <c r="AX174" s="0" t="n">
        <v>38217536</v>
      </c>
      <c r="AY174" s="0" t="n">
        <v>1</v>
      </c>
      <c r="AZ174" s="0" t="n">
        <v>0</v>
      </c>
      <c r="BA174" s="0" t="n">
        <v>174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X174" s="0" t="n">
        <f aca="false">Y174*Source!I79</f>
        <v>0</v>
      </c>
      <c r="CY174" s="0" t="n">
        <f aca="false">AB174</f>
        <v>131.11</v>
      </c>
      <c r="CZ174" s="0" t="n">
        <f aca="false">AF174</f>
        <v>131.11</v>
      </c>
      <c r="DA174" s="0" t="n">
        <f aca="false">AJ174</f>
        <v>1</v>
      </c>
      <c r="DB174" s="0" t="n">
        <v>0</v>
      </c>
    </row>
    <row r="175" customFormat="false" ht="12.75" hidden="false" customHeight="false" outlineLevel="0" collapsed="false">
      <c r="A175" s="0" t="n">
        <f aca="false">ROW(Source!A79)</f>
        <v>79</v>
      </c>
      <c r="B175" s="0" t="n">
        <v>38216718</v>
      </c>
      <c r="C175" s="0" t="n">
        <v>38217527</v>
      </c>
      <c r="D175" s="0" t="n">
        <v>29149520</v>
      </c>
      <c r="E175" s="0" t="n">
        <v>1</v>
      </c>
      <c r="F175" s="0" t="n">
        <v>1</v>
      </c>
      <c r="G175" s="0" t="n">
        <v>1</v>
      </c>
      <c r="H175" s="0" t="n">
        <v>2</v>
      </c>
      <c r="I175" s="0" t="s">
        <v>665</v>
      </c>
      <c r="J175" s="0" t="s">
        <v>666</v>
      </c>
      <c r="K175" s="0" t="s">
        <v>667</v>
      </c>
      <c r="L175" s="0" t="n">
        <v>1368</v>
      </c>
      <c r="N175" s="0" t="n">
        <v>1011</v>
      </c>
      <c r="O175" s="0" t="s">
        <v>535</v>
      </c>
      <c r="P175" s="0" t="s">
        <v>535</v>
      </c>
      <c r="Q175" s="0" t="n">
        <v>1</v>
      </c>
      <c r="W175" s="0" t="n">
        <v>0</v>
      </c>
      <c r="X175" s="0" t="n">
        <v>-1931461795</v>
      </c>
      <c r="Y175" s="0" t="n">
        <v>0.0138</v>
      </c>
      <c r="AA175" s="0" t="n">
        <v>0</v>
      </c>
      <c r="AB175" s="0" t="n">
        <v>91.62</v>
      </c>
      <c r="AC175" s="0" t="n">
        <v>0</v>
      </c>
      <c r="AD175" s="0" t="n">
        <v>0</v>
      </c>
      <c r="AE175" s="0" t="n">
        <v>0</v>
      </c>
      <c r="AF175" s="0" t="n">
        <v>91.62</v>
      </c>
      <c r="AG175" s="0" t="n">
        <v>0</v>
      </c>
      <c r="AH175" s="0" t="n">
        <v>0</v>
      </c>
      <c r="AI175" s="0" t="n">
        <v>1</v>
      </c>
      <c r="AJ175" s="0" t="n">
        <v>1</v>
      </c>
      <c r="AK175" s="0" t="n">
        <v>1</v>
      </c>
      <c r="AL175" s="0" t="n">
        <v>1</v>
      </c>
      <c r="AN175" s="0" t="n">
        <v>0</v>
      </c>
      <c r="AO175" s="0" t="n">
        <v>1</v>
      </c>
      <c r="AP175" s="0" t="n">
        <v>1</v>
      </c>
      <c r="AQ175" s="0" t="n">
        <v>0</v>
      </c>
      <c r="AR175" s="0" t="n">
        <v>0</v>
      </c>
      <c r="AT175" s="0" t="n">
        <v>0.01</v>
      </c>
      <c r="AU175" s="0" t="s">
        <v>196</v>
      </c>
      <c r="AV175" s="0" t="n">
        <v>0</v>
      </c>
      <c r="AW175" s="0" t="n">
        <v>2</v>
      </c>
      <c r="AX175" s="0" t="n">
        <v>38217537</v>
      </c>
      <c r="AY175" s="0" t="n">
        <v>1</v>
      </c>
      <c r="AZ175" s="0" t="n">
        <v>0</v>
      </c>
      <c r="BA175" s="0" t="n">
        <v>175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X175" s="0" t="n">
        <f aca="false">Y175*Source!I79</f>
        <v>0</v>
      </c>
      <c r="CY175" s="0" t="n">
        <f aca="false">AB175</f>
        <v>91.62</v>
      </c>
      <c r="CZ175" s="0" t="n">
        <f aca="false">AF175</f>
        <v>91.62</v>
      </c>
      <c r="DA175" s="0" t="n">
        <f aca="false">AJ175</f>
        <v>1</v>
      </c>
      <c r="DB175" s="0" t="n">
        <v>0</v>
      </c>
    </row>
    <row r="176" customFormat="false" ht="12.75" hidden="false" customHeight="false" outlineLevel="0" collapsed="false">
      <c r="A176" s="0" t="n">
        <f aca="false">ROW(Source!A79)</f>
        <v>79</v>
      </c>
      <c r="B176" s="0" t="n">
        <v>38216718</v>
      </c>
      <c r="C176" s="0" t="n">
        <v>38217527</v>
      </c>
      <c r="D176" s="0" t="n">
        <v>29150481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809</v>
      </c>
      <c r="J176" s="0" t="s">
        <v>810</v>
      </c>
      <c r="K176" s="0" t="s">
        <v>811</v>
      </c>
      <c r="L176" s="0" t="n">
        <v>1348</v>
      </c>
      <c r="N176" s="0" t="n">
        <v>1009</v>
      </c>
      <c r="O176" s="0" t="s">
        <v>441</v>
      </c>
      <c r="P176" s="0" t="s">
        <v>441</v>
      </c>
      <c r="Q176" s="0" t="n">
        <v>1000</v>
      </c>
      <c r="W176" s="0" t="n">
        <v>0</v>
      </c>
      <c r="X176" s="0" t="n">
        <v>1799985425</v>
      </c>
      <c r="Y176" s="0" t="n">
        <v>3E-005</v>
      </c>
      <c r="AA176" s="0" t="n">
        <v>13505</v>
      </c>
      <c r="AB176" s="0" t="n">
        <v>0</v>
      </c>
      <c r="AC176" s="0" t="n">
        <v>0</v>
      </c>
      <c r="AD176" s="0" t="n">
        <v>0</v>
      </c>
      <c r="AE176" s="0" t="n">
        <v>13505</v>
      </c>
      <c r="AF176" s="0" t="n">
        <v>0</v>
      </c>
      <c r="AG176" s="0" t="n">
        <v>0</v>
      </c>
      <c r="AH176" s="0" t="n">
        <v>0</v>
      </c>
      <c r="AI176" s="0" t="n">
        <v>1</v>
      </c>
      <c r="AJ176" s="0" t="n">
        <v>1</v>
      </c>
      <c r="AK176" s="0" t="n">
        <v>1</v>
      </c>
      <c r="AL176" s="0" t="n">
        <v>1</v>
      </c>
      <c r="AN176" s="0" t="n">
        <v>0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3E-005</v>
      </c>
      <c r="AV176" s="0" t="n">
        <v>0</v>
      </c>
      <c r="AW176" s="0" t="n">
        <v>2</v>
      </c>
      <c r="AX176" s="0" t="n">
        <v>38217538</v>
      </c>
      <c r="AY176" s="0" t="n">
        <v>1</v>
      </c>
      <c r="AZ176" s="0" t="n">
        <v>0</v>
      </c>
      <c r="BA176" s="0" t="n">
        <v>176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X176" s="0" t="n">
        <f aca="false">Y176*Source!I79</f>
        <v>0</v>
      </c>
      <c r="CY176" s="0" t="n">
        <f aca="false">AA176</f>
        <v>13505</v>
      </c>
      <c r="CZ176" s="0" t="n">
        <f aca="false">AE176</f>
        <v>13505</v>
      </c>
      <c r="DA176" s="0" t="n">
        <f aca="false">AI176</f>
        <v>1</v>
      </c>
      <c r="DB176" s="0" t="n">
        <v>0</v>
      </c>
    </row>
    <row r="177" customFormat="false" ht="12.75" hidden="false" customHeight="false" outlineLevel="0" collapsed="false">
      <c r="A177" s="0" t="n">
        <f aca="false">ROW(Source!A79)</f>
        <v>79</v>
      </c>
      <c r="B177" s="0" t="n">
        <v>38216718</v>
      </c>
      <c r="C177" s="0" t="n">
        <v>38217527</v>
      </c>
      <c r="D177" s="0" t="n">
        <v>29215987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728</v>
      </c>
      <c r="J177" s="0" t="s">
        <v>729</v>
      </c>
      <c r="K177" s="0" t="s">
        <v>730</v>
      </c>
      <c r="L177" s="0" t="n">
        <v>1344</v>
      </c>
      <c r="N177" s="0" t="n">
        <v>1008</v>
      </c>
      <c r="O177" s="0" t="s">
        <v>731</v>
      </c>
      <c r="P177" s="0" t="s">
        <v>731</v>
      </c>
      <c r="Q177" s="0" t="n">
        <v>1</v>
      </c>
      <c r="W177" s="0" t="n">
        <v>0</v>
      </c>
      <c r="X177" s="0" t="n">
        <v>-1930947569</v>
      </c>
      <c r="Y177" s="0" t="n">
        <v>0.14</v>
      </c>
      <c r="AA177" s="0" t="n">
        <v>1</v>
      </c>
      <c r="AB177" s="0" t="n">
        <v>0</v>
      </c>
      <c r="AC177" s="0" t="n">
        <v>0</v>
      </c>
      <c r="AD177" s="0" t="n">
        <v>0</v>
      </c>
      <c r="AE177" s="0" t="n">
        <v>1</v>
      </c>
      <c r="AF177" s="0" t="n">
        <v>0</v>
      </c>
      <c r="AG177" s="0" t="n">
        <v>0</v>
      </c>
      <c r="AH177" s="0" t="n">
        <v>0</v>
      </c>
      <c r="AI177" s="0" t="n">
        <v>1</v>
      </c>
      <c r="AJ177" s="0" t="n">
        <v>1</v>
      </c>
      <c r="AK177" s="0" t="n">
        <v>1</v>
      </c>
      <c r="AL177" s="0" t="n">
        <v>1</v>
      </c>
      <c r="AN177" s="0" t="n">
        <v>0</v>
      </c>
      <c r="AO177" s="0" t="n">
        <v>1</v>
      </c>
      <c r="AP177" s="0" t="n">
        <v>0</v>
      </c>
      <c r="AQ177" s="0" t="n">
        <v>0</v>
      </c>
      <c r="AR177" s="0" t="n">
        <v>0</v>
      </c>
      <c r="AT177" s="0" t="n">
        <v>0.14</v>
      </c>
      <c r="AV177" s="0" t="n">
        <v>0</v>
      </c>
      <c r="AW177" s="0" t="n">
        <v>2</v>
      </c>
      <c r="AX177" s="0" t="n">
        <v>38217539</v>
      </c>
      <c r="AY177" s="0" t="n">
        <v>1</v>
      </c>
      <c r="AZ177" s="0" t="n">
        <v>0</v>
      </c>
      <c r="BA177" s="0" t="n">
        <v>177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X177" s="0" t="n">
        <f aca="false">Y177*Source!I79</f>
        <v>0</v>
      </c>
      <c r="CY177" s="0" t="n">
        <f aca="false">AA177</f>
        <v>1</v>
      </c>
      <c r="CZ177" s="0" t="n">
        <f aca="false">AE177</f>
        <v>1</v>
      </c>
      <c r="DA177" s="0" t="n">
        <f aca="false">AI177</f>
        <v>1</v>
      </c>
      <c r="DB177" s="0" t="n">
        <v>0</v>
      </c>
    </row>
    <row r="178" customFormat="false" ht="12.75" hidden="false" customHeight="false" outlineLevel="0" collapsed="false">
      <c r="A178" s="0" t="n">
        <f aca="false">ROW(Source!A80)</f>
        <v>80</v>
      </c>
      <c r="B178" s="0" t="n">
        <v>38216718</v>
      </c>
      <c r="C178" s="0" t="n">
        <v>38217540</v>
      </c>
      <c r="D178" s="0" t="n">
        <v>29084612</v>
      </c>
      <c r="E178" s="0" t="n">
        <v>1</v>
      </c>
      <c r="F178" s="0" t="n">
        <v>1</v>
      </c>
      <c r="G178" s="0" t="n">
        <v>1</v>
      </c>
      <c r="H178" s="0" t="n">
        <v>1</v>
      </c>
      <c r="I178" s="0" t="s">
        <v>703</v>
      </c>
      <c r="K178" s="0" t="s">
        <v>704</v>
      </c>
      <c r="L178" s="0" t="n">
        <v>1369</v>
      </c>
      <c r="N178" s="0" t="n">
        <v>1013</v>
      </c>
      <c r="O178" s="0" t="s">
        <v>529</v>
      </c>
      <c r="P178" s="0" t="s">
        <v>529</v>
      </c>
      <c r="Q178" s="0" t="n">
        <v>1</v>
      </c>
      <c r="W178" s="0" t="n">
        <v>0</v>
      </c>
      <c r="X178" s="0" t="n">
        <v>1072881261</v>
      </c>
      <c r="Y178" s="0" t="n">
        <v>1.5594</v>
      </c>
      <c r="AA178" s="0" t="n">
        <v>0</v>
      </c>
      <c r="AB178" s="0" t="n">
        <v>0</v>
      </c>
      <c r="AC178" s="0" t="n">
        <v>0</v>
      </c>
      <c r="AD178" s="0" t="n">
        <v>9.29</v>
      </c>
      <c r="AE178" s="0" t="n">
        <v>0</v>
      </c>
      <c r="AF178" s="0" t="n">
        <v>0</v>
      </c>
      <c r="AG178" s="0" t="n">
        <v>0</v>
      </c>
      <c r="AH178" s="0" t="n">
        <v>9.29</v>
      </c>
      <c r="AI178" s="0" t="n">
        <v>1</v>
      </c>
      <c r="AJ178" s="0" t="n">
        <v>1</v>
      </c>
      <c r="AK178" s="0" t="n">
        <v>1</v>
      </c>
      <c r="AL178" s="0" t="n">
        <v>1</v>
      </c>
      <c r="AN178" s="0" t="n">
        <v>0</v>
      </c>
      <c r="AO178" s="0" t="n">
        <v>1</v>
      </c>
      <c r="AP178" s="0" t="n">
        <v>1</v>
      </c>
      <c r="AQ178" s="0" t="n">
        <v>0</v>
      </c>
      <c r="AR178" s="0" t="n">
        <v>0</v>
      </c>
      <c r="AT178" s="0" t="n">
        <v>1.13</v>
      </c>
      <c r="AU178" s="0" t="s">
        <v>196</v>
      </c>
      <c r="AV178" s="0" t="n">
        <v>1</v>
      </c>
      <c r="AW178" s="0" t="n">
        <v>2</v>
      </c>
      <c r="AX178" s="0" t="n">
        <v>38217547</v>
      </c>
      <c r="AY178" s="0" t="n">
        <v>1</v>
      </c>
      <c r="AZ178" s="0" t="n">
        <v>0</v>
      </c>
      <c r="BA178" s="0" t="n">
        <v>178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X178" s="0" t="n">
        <f aca="false">Y178*Source!I80</f>
        <v>3.1188</v>
      </c>
      <c r="CY178" s="0" t="n">
        <f aca="false">AD178</f>
        <v>9.29</v>
      </c>
      <c r="CZ178" s="0" t="n">
        <f aca="false">AH178</f>
        <v>9.29</v>
      </c>
      <c r="DA178" s="0" t="n">
        <f aca="false">AL178</f>
        <v>1</v>
      </c>
      <c r="DB178" s="0" t="n">
        <v>0</v>
      </c>
    </row>
    <row r="179" customFormat="false" ht="12.75" hidden="false" customHeight="false" outlineLevel="0" collapsed="false">
      <c r="A179" s="0" t="n">
        <f aca="false">ROW(Source!A80)</f>
        <v>80</v>
      </c>
      <c r="B179" s="0" t="n">
        <v>38216718</v>
      </c>
      <c r="C179" s="0" t="n">
        <v>38217540</v>
      </c>
      <c r="D179" s="0" t="n">
        <v>29084573</v>
      </c>
      <c r="E179" s="0" t="n">
        <v>1</v>
      </c>
      <c r="F179" s="0" t="n">
        <v>1</v>
      </c>
      <c r="G179" s="0" t="n">
        <v>1</v>
      </c>
      <c r="H179" s="0" t="n">
        <v>1</v>
      </c>
      <c r="I179" s="0" t="s">
        <v>639</v>
      </c>
      <c r="K179" s="0" t="s">
        <v>640</v>
      </c>
      <c r="L179" s="0" t="n">
        <v>608254</v>
      </c>
      <c r="N179" s="0" t="n">
        <v>1013</v>
      </c>
      <c r="O179" s="0" t="s">
        <v>641</v>
      </c>
      <c r="P179" s="0" t="s">
        <v>641</v>
      </c>
      <c r="Q179" s="0" t="n">
        <v>1</v>
      </c>
      <c r="W179" s="0" t="n">
        <v>0</v>
      </c>
      <c r="X179" s="0" t="n">
        <v>95408949</v>
      </c>
      <c r="Y179" s="0" t="n">
        <v>0.0552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1</v>
      </c>
      <c r="AJ179" s="0" t="n">
        <v>1</v>
      </c>
      <c r="AK179" s="0" t="n">
        <v>1</v>
      </c>
      <c r="AL179" s="0" t="n">
        <v>1</v>
      </c>
      <c r="AN179" s="0" t="n">
        <v>0</v>
      </c>
      <c r="AO179" s="0" t="n">
        <v>1</v>
      </c>
      <c r="AP179" s="0" t="n">
        <v>1</v>
      </c>
      <c r="AQ179" s="0" t="n">
        <v>0</v>
      </c>
      <c r="AR179" s="0" t="n">
        <v>0</v>
      </c>
      <c r="AT179" s="0" t="n">
        <v>0.04</v>
      </c>
      <c r="AU179" s="0" t="s">
        <v>196</v>
      </c>
      <c r="AV179" s="0" t="n">
        <v>2</v>
      </c>
      <c r="AW179" s="0" t="n">
        <v>2</v>
      </c>
      <c r="AX179" s="0" t="n">
        <v>38217548</v>
      </c>
      <c r="AY179" s="0" t="n">
        <v>1</v>
      </c>
      <c r="AZ179" s="0" t="n">
        <v>0</v>
      </c>
      <c r="BA179" s="0" t="n">
        <v>179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X179" s="0" t="n">
        <f aca="false">Y179*Source!I80</f>
        <v>0.1104</v>
      </c>
      <c r="CY179" s="0" t="n">
        <f aca="false">AD179</f>
        <v>0</v>
      </c>
      <c r="CZ179" s="0" t="n">
        <f aca="false">AH179</f>
        <v>0</v>
      </c>
      <c r="DA179" s="0" t="n">
        <f aca="false">AL179</f>
        <v>1</v>
      </c>
      <c r="DB179" s="0" t="n">
        <v>0</v>
      </c>
    </row>
    <row r="180" customFormat="false" ht="12.75" hidden="false" customHeight="false" outlineLevel="0" collapsed="false">
      <c r="A180" s="0" t="n">
        <f aca="false">ROW(Source!A80)</f>
        <v>80</v>
      </c>
      <c r="B180" s="0" t="n">
        <v>38216718</v>
      </c>
      <c r="C180" s="0" t="n">
        <v>38217540</v>
      </c>
      <c r="D180" s="0" t="n">
        <v>29147590</v>
      </c>
      <c r="E180" s="0" t="n">
        <v>1</v>
      </c>
      <c r="F180" s="0" t="n">
        <v>1</v>
      </c>
      <c r="G180" s="0" t="n">
        <v>1</v>
      </c>
      <c r="H180" s="0" t="n">
        <v>2</v>
      </c>
      <c r="I180" s="0" t="s">
        <v>542</v>
      </c>
      <c r="J180" s="0" t="s">
        <v>544</v>
      </c>
      <c r="K180" s="0" t="s">
        <v>543</v>
      </c>
      <c r="L180" s="0" t="n">
        <v>1368</v>
      </c>
      <c r="N180" s="0" t="n">
        <v>1011</v>
      </c>
      <c r="O180" s="0" t="s">
        <v>535</v>
      </c>
      <c r="P180" s="0" t="s">
        <v>535</v>
      </c>
      <c r="Q180" s="0" t="n">
        <v>1</v>
      </c>
      <c r="W180" s="0" t="n">
        <v>0</v>
      </c>
      <c r="X180" s="0" t="n">
        <v>858668480</v>
      </c>
      <c r="Y180" s="0" t="n">
        <v>0.0552</v>
      </c>
      <c r="AA180" s="0" t="n">
        <v>0</v>
      </c>
      <c r="AB180" s="0" t="n">
        <v>131.11</v>
      </c>
      <c r="AC180" s="0" t="n">
        <v>13.03</v>
      </c>
      <c r="AD180" s="0" t="n">
        <v>0</v>
      </c>
      <c r="AE180" s="0" t="n">
        <v>0</v>
      </c>
      <c r="AF180" s="0" t="n">
        <v>131.11</v>
      </c>
      <c r="AG180" s="0" t="n">
        <v>13.03</v>
      </c>
      <c r="AH180" s="0" t="n">
        <v>0</v>
      </c>
      <c r="AI180" s="0" t="n">
        <v>1</v>
      </c>
      <c r="AJ180" s="0" t="n">
        <v>1</v>
      </c>
      <c r="AK180" s="0" t="n">
        <v>1</v>
      </c>
      <c r="AL180" s="0" t="n">
        <v>1</v>
      </c>
      <c r="AN180" s="0" t="n">
        <v>0</v>
      </c>
      <c r="AO180" s="0" t="n">
        <v>1</v>
      </c>
      <c r="AP180" s="0" t="n">
        <v>1</v>
      </c>
      <c r="AQ180" s="0" t="n">
        <v>0</v>
      </c>
      <c r="AR180" s="0" t="n">
        <v>0</v>
      </c>
      <c r="AT180" s="0" t="n">
        <v>0.04</v>
      </c>
      <c r="AU180" s="0" t="s">
        <v>196</v>
      </c>
      <c r="AV180" s="0" t="n">
        <v>0</v>
      </c>
      <c r="AW180" s="0" t="n">
        <v>2</v>
      </c>
      <c r="AX180" s="0" t="n">
        <v>38217549</v>
      </c>
      <c r="AY180" s="0" t="n">
        <v>1</v>
      </c>
      <c r="AZ180" s="0" t="n">
        <v>0</v>
      </c>
      <c r="BA180" s="0" t="n">
        <v>18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X180" s="0" t="n">
        <f aca="false">Y180*Source!I80</f>
        <v>0.1104</v>
      </c>
      <c r="CY180" s="0" t="n">
        <f aca="false">AB180</f>
        <v>131.11</v>
      </c>
      <c r="CZ180" s="0" t="n">
        <f aca="false">AF180</f>
        <v>131.11</v>
      </c>
      <c r="DA180" s="0" t="n">
        <f aca="false">AJ180</f>
        <v>1</v>
      </c>
      <c r="DB180" s="0" t="n">
        <v>0</v>
      </c>
    </row>
    <row r="181" customFormat="false" ht="12.75" hidden="false" customHeight="false" outlineLevel="0" collapsed="false">
      <c r="A181" s="0" t="n">
        <f aca="false">ROW(Source!A80)</f>
        <v>80</v>
      </c>
      <c r="B181" s="0" t="n">
        <v>38216718</v>
      </c>
      <c r="C181" s="0" t="n">
        <v>38217540</v>
      </c>
      <c r="D181" s="0" t="n">
        <v>29149520</v>
      </c>
      <c r="E181" s="0" t="n">
        <v>1</v>
      </c>
      <c r="F181" s="0" t="n">
        <v>1</v>
      </c>
      <c r="G181" s="0" t="n">
        <v>1</v>
      </c>
      <c r="H181" s="0" t="n">
        <v>2</v>
      </c>
      <c r="I181" s="0" t="s">
        <v>665</v>
      </c>
      <c r="J181" s="0" t="s">
        <v>666</v>
      </c>
      <c r="K181" s="0" t="s">
        <v>667</v>
      </c>
      <c r="L181" s="0" t="n">
        <v>1368</v>
      </c>
      <c r="N181" s="0" t="n">
        <v>1011</v>
      </c>
      <c r="O181" s="0" t="s">
        <v>535</v>
      </c>
      <c r="P181" s="0" t="s">
        <v>535</v>
      </c>
      <c r="Q181" s="0" t="n">
        <v>1</v>
      </c>
      <c r="W181" s="0" t="n">
        <v>0</v>
      </c>
      <c r="X181" s="0" t="n">
        <v>-1931461795</v>
      </c>
      <c r="Y181" s="0" t="n">
        <v>0.0552</v>
      </c>
      <c r="AA181" s="0" t="n">
        <v>0</v>
      </c>
      <c r="AB181" s="0" t="n">
        <v>91.62</v>
      </c>
      <c r="AC181" s="0" t="n">
        <v>0</v>
      </c>
      <c r="AD181" s="0" t="n">
        <v>0</v>
      </c>
      <c r="AE181" s="0" t="n">
        <v>0</v>
      </c>
      <c r="AF181" s="0" t="n">
        <v>91.62</v>
      </c>
      <c r="AG181" s="0" t="n">
        <v>0</v>
      </c>
      <c r="AH181" s="0" t="n">
        <v>0</v>
      </c>
      <c r="AI181" s="0" t="n">
        <v>1</v>
      </c>
      <c r="AJ181" s="0" t="n">
        <v>1</v>
      </c>
      <c r="AK181" s="0" t="n">
        <v>1</v>
      </c>
      <c r="AL181" s="0" t="n">
        <v>1</v>
      </c>
      <c r="AN181" s="0" t="n">
        <v>0</v>
      </c>
      <c r="AO181" s="0" t="n">
        <v>1</v>
      </c>
      <c r="AP181" s="0" t="n">
        <v>1</v>
      </c>
      <c r="AQ181" s="0" t="n">
        <v>0</v>
      </c>
      <c r="AR181" s="0" t="n">
        <v>0</v>
      </c>
      <c r="AT181" s="0" t="n">
        <v>0.04</v>
      </c>
      <c r="AU181" s="0" t="s">
        <v>196</v>
      </c>
      <c r="AV181" s="0" t="n">
        <v>0</v>
      </c>
      <c r="AW181" s="0" t="n">
        <v>2</v>
      </c>
      <c r="AX181" s="0" t="n">
        <v>38217550</v>
      </c>
      <c r="AY181" s="0" t="n">
        <v>1</v>
      </c>
      <c r="AZ181" s="0" t="n">
        <v>0</v>
      </c>
      <c r="BA181" s="0" t="n">
        <v>181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X181" s="0" t="n">
        <f aca="false">Y181*Source!I80</f>
        <v>0.1104</v>
      </c>
      <c r="CY181" s="0" t="n">
        <f aca="false">AB181</f>
        <v>91.62</v>
      </c>
      <c r="CZ181" s="0" t="n">
        <f aca="false">AF181</f>
        <v>91.62</v>
      </c>
      <c r="DA181" s="0" t="n">
        <f aca="false">AJ181</f>
        <v>1</v>
      </c>
      <c r="DB181" s="0" t="n">
        <v>0</v>
      </c>
    </row>
    <row r="182" customFormat="false" ht="12.75" hidden="false" customHeight="false" outlineLevel="0" collapsed="false">
      <c r="A182" s="0" t="n">
        <f aca="false">ROW(Source!A80)</f>
        <v>80</v>
      </c>
      <c r="B182" s="0" t="n">
        <v>38216718</v>
      </c>
      <c r="C182" s="0" t="n">
        <v>38217540</v>
      </c>
      <c r="D182" s="0" t="n">
        <v>29152203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732</v>
      </c>
      <c r="J182" s="0" t="s">
        <v>733</v>
      </c>
      <c r="K182" s="0" t="s">
        <v>684</v>
      </c>
      <c r="L182" s="0" t="n">
        <v>1346</v>
      </c>
      <c r="N182" s="0" t="n">
        <v>1009</v>
      </c>
      <c r="O182" s="0" t="s">
        <v>721</v>
      </c>
      <c r="P182" s="0" t="s">
        <v>721</v>
      </c>
      <c r="Q182" s="0" t="n">
        <v>1</v>
      </c>
      <c r="W182" s="0" t="n">
        <v>0</v>
      </c>
      <c r="X182" s="0" t="n">
        <v>-2031188702</v>
      </c>
      <c r="Y182" s="0" t="n">
        <v>0.06</v>
      </c>
      <c r="AA182" s="0" t="n">
        <v>9.4</v>
      </c>
      <c r="AB182" s="0" t="n">
        <v>0</v>
      </c>
      <c r="AC182" s="0" t="n">
        <v>0</v>
      </c>
      <c r="AD182" s="0" t="n">
        <v>0</v>
      </c>
      <c r="AE182" s="0" t="n">
        <v>9.4</v>
      </c>
      <c r="AF182" s="0" t="n">
        <v>0</v>
      </c>
      <c r="AG182" s="0" t="n">
        <v>0</v>
      </c>
      <c r="AH182" s="0" t="n">
        <v>0</v>
      </c>
      <c r="AI182" s="0" t="n">
        <v>1</v>
      </c>
      <c r="AJ182" s="0" t="n">
        <v>1</v>
      </c>
      <c r="AK182" s="0" t="n">
        <v>1</v>
      </c>
      <c r="AL182" s="0" t="n">
        <v>1</v>
      </c>
      <c r="AN182" s="0" t="n">
        <v>0</v>
      </c>
      <c r="AO182" s="0" t="n">
        <v>1</v>
      </c>
      <c r="AP182" s="0" t="n">
        <v>0</v>
      </c>
      <c r="AQ182" s="0" t="n">
        <v>0</v>
      </c>
      <c r="AR182" s="0" t="n">
        <v>0</v>
      </c>
      <c r="AT182" s="0" t="n">
        <v>0.06</v>
      </c>
      <c r="AV182" s="0" t="n">
        <v>0</v>
      </c>
      <c r="AW182" s="0" t="n">
        <v>2</v>
      </c>
      <c r="AX182" s="0" t="n">
        <v>38217551</v>
      </c>
      <c r="AY182" s="0" t="n">
        <v>1</v>
      </c>
      <c r="AZ182" s="0" t="n">
        <v>0</v>
      </c>
      <c r="BA182" s="0" t="n">
        <v>182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X182" s="0" t="n">
        <f aca="false">Y182*Source!I80</f>
        <v>0.12</v>
      </c>
      <c r="CY182" s="0" t="n">
        <f aca="false">AA182</f>
        <v>9.4</v>
      </c>
      <c r="CZ182" s="0" t="n">
        <f aca="false">AE182</f>
        <v>9.4</v>
      </c>
      <c r="DA182" s="0" t="n">
        <f aca="false">AI182</f>
        <v>1</v>
      </c>
      <c r="DB182" s="0" t="n">
        <v>0</v>
      </c>
    </row>
    <row r="183" customFormat="false" ht="12.75" hidden="false" customHeight="false" outlineLevel="0" collapsed="false">
      <c r="A183" s="0" t="n">
        <f aca="false">ROW(Source!A80)</f>
        <v>80</v>
      </c>
      <c r="B183" s="0" t="n">
        <v>38216718</v>
      </c>
      <c r="C183" s="0" t="n">
        <v>38217540</v>
      </c>
      <c r="D183" s="0" t="n">
        <v>29215987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728</v>
      </c>
      <c r="J183" s="0" t="s">
        <v>729</v>
      </c>
      <c r="K183" s="0" t="s">
        <v>730</v>
      </c>
      <c r="L183" s="0" t="n">
        <v>1344</v>
      </c>
      <c r="N183" s="0" t="n">
        <v>1008</v>
      </c>
      <c r="O183" s="0" t="s">
        <v>731</v>
      </c>
      <c r="P183" s="0" t="s">
        <v>731</v>
      </c>
      <c r="Q183" s="0" t="n">
        <v>1</v>
      </c>
      <c r="W183" s="0" t="n">
        <v>0</v>
      </c>
      <c r="X183" s="0" t="n">
        <v>-1930947569</v>
      </c>
      <c r="Y183" s="0" t="n">
        <v>0.22</v>
      </c>
      <c r="AA183" s="0" t="n">
        <v>1</v>
      </c>
      <c r="AB183" s="0" t="n">
        <v>0</v>
      </c>
      <c r="AC183" s="0" t="n">
        <v>0</v>
      </c>
      <c r="AD183" s="0" t="n">
        <v>0</v>
      </c>
      <c r="AE183" s="0" t="n">
        <v>1</v>
      </c>
      <c r="AF183" s="0" t="n">
        <v>0</v>
      </c>
      <c r="AG183" s="0" t="n">
        <v>0</v>
      </c>
      <c r="AH183" s="0" t="n">
        <v>0</v>
      </c>
      <c r="AI183" s="0" t="n">
        <v>1</v>
      </c>
      <c r="AJ183" s="0" t="n">
        <v>1</v>
      </c>
      <c r="AK183" s="0" t="n">
        <v>1</v>
      </c>
      <c r="AL183" s="0" t="n">
        <v>1</v>
      </c>
      <c r="AN183" s="0" t="n">
        <v>0</v>
      </c>
      <c r="AO183" s="0" t="n">
        <v>1</v>
      </c>
      <c r="AP183" s="0" t="n">
        <v>0</v>
      </c>
      <c r="AQ183" s="0" t="n">
        <v>0</v>
      </c>
      <c r="AR183" s="0" t="n">
        <v>0</v>
      </c>
      <c r="AT183" s="0" t="n">
        <v>0.22</v>
      </c>
      <c r="AV183" s="0" t="n">
        <v>0</v>
      </c>
      <c r="AW183" s="0" t="n">
        <v>2</v>
      </c>
      <c r="AX183" s="0" t="n">
        <v>38217552</v>
      </c>
      <c r="AY183" s="0" t="n">
        <v>1</v>
      </c>
      <c r="AZ183" s="0" t="n">
        <v>0</v>
      </c>
      <c r="BA183" s="0" t="n">
        <v>183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X183" s="0" t="n">
        <f aca="false">Y183*Source!I80</f>
        <v>0.44</v>
      </c>
      <c r="CY183" s="0" t="n">
        <f aca="false">AA183</f>
        <v>1</v>
      </c>
      <c r="CZ183" s="0" t="n">
        <f aca="false">AE183</f>
        <v>1</v>
      </c>
      <c r="DA183" s="0" t="n">
        <f aca="false">AI183</f>
        <v>1</v>
      </c>
      <c r="DB183" s="0" t="n">
        <v>0</v>
      </c>
    </row>
    <row r="184" customFormat="false" ht="12.75" hidden="false" customHeight="false" outlineLevel="0" collapsed="false">
      <c r="A184" s="0" t="n">
        <f aca="false">ROW(Source!A81)</f>
        <v>81</v>
      </c>
      <c r="B184" s="0" t="n">
        <v>38216718</v>
      </c>
      <c r="C184" s="0" t="n">
        <v>38217553</v>
      </c>
      <c r="D184" s="0" t="n">
        <v>29084611</v>
      </c>
      <c r="E184" s="0" t="n">
        <v>1</v>
      </c>
      <c r="F184" s="0" t="n">
        <v>1</v>
      </c>
      <c r="G184" s="0" t="n">
        <v>1</v>
      </c>
      <c r="H184" s="0" t="n">
        <v>1</v>
      </c>
      <c r="I184" s="0" t="s">
        <v>746</v>
      </c>
      <c r="K184" s="0" t="s">
        <v>747</v>
      </c>
      <c r="L184" s="0" t="n">
        <v>1369</v>
      </c>
      <c r="N184" s="0" t="n">
        <v>1013</v>
      </c>
      <c r="O184" s="0" t="s">
        <v>529</v>
      </c>
      <c r="P184" s="0" t="s">
        <v>529</v>
      </c>
      <c r="Q184" s="0" t="n">
        <v>1</v>
      </c>
      <c r="W184" s="0" t="n">
        <v>0</v>
      </c>
      <c r="X184" s="0" t="n">
        <v>-1664314294</v>
      </c>
      <c r="Y184" s="0" t="n">
        <v>16.8912</v>
      </c>
      <c r="AA184" s="0" t="n">
        <v>0</v>
      </c>
      <c r="AB184" s="0" t="n">
        <v>0</v>
      </c>
      <c r="AC184" s="0" t="n">
        <v>0</v>
      </c>
      <c r="AD184" s="0" t="n">
        <v>9.08</v>
      </c>
      <c r="AE184" s="0" t="n">
        <v>0</v>
      </c>
      <c r="AF184" s="0" t="n">
        <v>0</v>
      </c>
      <c r="AG184" s="0" t="n">
        <v>0</v>
      </c>
      <c r="AH184" s="0" t="n">
        <v>9.08</v>
      </c>
      <c r="AI184" s="0" t="n">
        <v>1</v>
      </c>
      <c r="AJ184" s="0" t="n">
        <v>1</v>
      </c>
      <c r="AK184" s="0" t="n">
        <v>1</v>
      </c>
      <c r="AL184" s="0" t="n">
        <v>1</v>
      </c>
      <c r="AN184" s="0" t="n">
        <v>0</v>
      </c>
      <c r="AO184" s="0" t="n">
        <v>1</v>
      </c>
      <c r="AP184" s="0" t="n">
        <v>1</v>
      </c>
      <c r="AQ184" s="0" t="n">
        <v>0</v>
      </c>
      <c r="AR184" s="0" t="n">
        <v>0</v>
      </c>
      <c r="AT184" s="0" t="n">
        <v>12.24</v>
      </c>
      <c r="AU184" s="0" t="s">
        <v>196</v>
      </c>
      <c r="AV184" s="0" t="n">
        <v>1</v>
      </c>
      <c r="AW184" s="0" t="n">
        <v>2</v>
      </c>
      <c r="AX184" s="0" t="n">
        <v>38217565</v>
      </c>
      <c r="AY184" s="0" t="n">
        <v>1</v>
      </c>
      <c r="AZ184" s="0" t="n">
        <v>0</v>
      </c>
      <c r="BA184" s="0" t="n">
        <v>184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X184" s="0" t="n">
        <f aca="false">Y184*Source!I81</f>
        <v>21.95856</v>
      </c>
      <c r="CY184" s="0" t="n">
        <f aca="false">AD184</f>
        <v>9.08</v>
      </c>
      <c r="CZ184" s="0" t="n">
        <f aca="false">AH184</f>
        <v>9.08</v>
      </c>
      <c r="DA184" s="0" t="n">
        <f aca="false">AL184</f>
        <v>1</v>
      </c>
      <c r="DB184" s="0" t="n">
        <v>0</v>
      </c>
    </row>
    <row r="185" customFormat="false" ht="12.75" hidden="false" customHeight="false" outlineLevel="0" collapsed="false">
      <c r="A185" s="0" t="n">
        <f aca="false">ROW(Source!A81)</f>
        <v>81</v>
      </c>
      <c r="B185" s="0" t="n">
        <v>38216718</v>
      </c>
      <c r="C185" s="0" t="n">
        <v>38217553</v>
      </c>
      <c r="D185" s="0" t="n">
        <v>29084573</v>
      </c>
      <c r="E185" s="0" t="n">
        <v>1</v>
      </c>
      <c r="F185" s="0" t="n">
        <v>1</v>
      </c>
      <c r="G185" s="0" t="n">
        <v>1</v>
      </c>
      <c r="H185" s="0" t="n">
        <v>1</v>
      </c>
      <c r="I185" s="0" t="s">
        <v>639</v>
      </c>
      <c r="K185" s="0" t="s">
        <v>640</v>
      </c>
      <c r="L185" s="0" t="n">
        <v>608254</v>
      </c>
      <c r="N185" s="0" t="n">
        <v>1013</v>
      </c>
      <c r="O185" s="0" t="s">
        <v>641</v>
      </c>
      <c r="P185" s="0" t="s">
        <v>641</v>
      </c>
      <c r="Q185" s="0" t="n">
        <v>1</v>
      </c>
      <c r="W185" s="0" t="n">
        <v>0</v>
      </c>
      <c r="X185" s="0" t="n">
        <v>95408949</v>
      </c>
      <c r="Y185" s="0" t="n">
        <v>0.138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1</v>
      </c>
      <c r="AJ185" s="0" t="n">
        <v>1</v>
      </c>
      <c r="AK185" s="0" t="n">
        <v>1</v>
      </c>
      <c r="AL185" s="0" t="n">
        <v>1</v>
      </c>
      <c r="AN185" s="0" t="n">
        <v>0</v>
      </c>
      <c r="AO185" s="0" t="n">
        <v>1</v>
      </c>
      <c r="AP185" s="0" t="n">
        <v>1</v>
      </c>
      <c r="AQ185" s="0" t="n">
        <v>0</v>
      </c>
      <c r="AR185" s="0" t="n">
        <v>0</v>
      </c>
      <c r="AT185" s="0" t="n">
        <v>0.1</v>
      </c>
      <c r="AU185" s="0" t="s">
        <v>196</v>
      </c>
      <c r="AV185" s="0" t="n">
        <v>2</v>
      </c>
      <c r="AW185" s="0" t="n">
        <v>2</v>
      </c>
      <c r="AX185" s="0" t="n">
        <v>38217566</v>
      </c>
      <c r="AY185" s="0" t="n">
        <v>1</v>
      </c>
      <c r="AZ185" s="0" t="n">
        <v>0</v>
      </c>
      <c r="BA185" s="0" t="n">
        <v>185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X185" s="0" t="n">
        <f aca="false">Y185*Source!I81</f>
        <v>0.1794</v>
      </c>
      <c r="CY185" s="0" t="n">
        <f aca="false">AD185</f>
        <v>0</v>
      </c>
      <c r="CZ185" s="0" t="n">
        <f aca="false">AH185</f>
        <v>0</v>
      </c>
      <c r="DA185" s="0" t="n">
        <f aca="false">AL185</f>
        <v>1</v>
      </c>
      <c r="DB185" s="0" t="n">
        <v>0</v>
      </c>
    </row>
    <row r="186" customFormat="false" ht="12.75" hidden="false" customHeight="false" outlineLevel="0" collapsed="false">
      <c r="A186" s="0" t="n">
        <f aca="false">ROW(Source!A81)</f>
        <v>81</v>
      </c>
      <c r="B186" s="0" t="n">
        <v>38216718</v>
      </c>
      <c r="C186" s="0" t="n">
        <v>38217553</v>
      </c>
      <c r="D186" s="0" t="n">
        <v>29147590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542</v>
      </c>
      <c r="J186" s="0" t="s">
        <v>544</v>
      </c>
      <c r="K186" s="0" t="s">
        <v>543</v>
      </c>
      <c r="L186" s="0" t="n">
        <v>1368</v>
      </c>
      <c r="N186" s="0" t="n">
        <v>1011</v>
      </c>
      <c r="O186" s="0" t="s">
        <v>535</v>
      </c>
      <c r="P186" s="0" t="s">
        <v>535</v>
      </c>
      <c r="Q186" s="0" t="n">
        <v>1</v>
      </c>
      <c r="W186" s="0" t="n">
        <v>0</v>
      </c>
      <c r="X186" s="0" t="n">
        <v>858668480</v>
      </c>
      <c r="Y186" s="0" t="n">
        <v>0.138</v>
      </c>
      <c r="AA186" s="0" t="n">
        <v>0</v>
      </c>
      <c r="AB186" s="0" t="n">
        <v>131.11</v>
      </c>
      <c r="AC186" s="0" t="n">
        <v>13.03</v>
      </c>
      <c r="AD186" s="0" t="n">
        <v>0</v>
      </c>
      <c r="AE186" s="0" t="n">
        <v>0</v>
      </c>
      <c r="AF186" s="0" t="n">
        <v>131.11</v>
      </c>
      <c r="AG186" s="0" t="n">
        <v>13.03</v>
      </c>
      <c r="AH186" s="0" t="n">
        <v>0</v>
      </c>
      <c r="AI186" s="0" t="n">
        <v>1</v>
      </c>
      <c r="AJ186" s="0" t="n">
        <v>1</v>
      </c>
      <c r="AK186" s="0" t="n">
        <v>1</v>
      </c>
      <c r="AL186" s="0" t="n">
        <v>1</v>
      </c>
      <c r="AN186" s="0" t="n">
        <v>0</v>
      </c>
      <c r="AO186" s="0" t="n">
        <v>1</v>
      </c>
      <c r="AP186" s="0" t="n">
        <v>1</v>
      </c>
      <c r="AQ186" s="0" t="n">
        <v>0</v>
      </c>
      <c r="AR186" s="0" t="n">
        <v>0</v>
      </c>
      <c r="AT186" s="0" t="n">
        <v>0.1</v>
      </c>
      <c r="AU186" s="0" t="s">
        <v>196</v>
      </c>
      <c r="AV186" s="0" t="n">
        <v>0</v>
      </c>
      <c r="AW186" s="0" t="n">
        <v>2</v>
      </c>
      <c r="AX186" s="0" t="n">
        <v>38217567</v>
      </c>
      <c r="AY186" s="0" t="n">
        <v>1</v>
      </c>
      <c r="AZ186" s="0" t="n">
        <v>0</v>
      </c>
      <c r="BA186" s="0" t="n">
        <v>186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X186" s="0" t="n">
        <f aca="false">Y186*Source!I81</f>
        <v>0.1794</v>
      </c>
      <c r="CY186" s="0" t="n">
        <f aca="false">AB186</f>
        <v>131.11</v>
      </c>
      <c r="CZ186" s="0" t="n">
        <f aca="false">AF186</f>
        <v>131.11</v>
      </c>
      <c r="DA186" s="0" t="n">
        <f aca="false">AJ186</f>
        <v>1</v>
      </c>
      <c r="DB186" s="0" t="n">
        <v>0</v>
      </c>
    </row>
    <row r="187" customFormat="false" ht="12.75" hidden="false" customHeight="false" outlineLevel="0" collapsed="false">
      <c r="A187" s="0" t="n">
        <f aca="false">ROW(Source!A81)</f>
        <v>81</v>
      </c>
      <c r="B187" s="0" t="n">
        <v>38216718</v>
      </c>
      <c r="C187" s="0" t="n">
        <v>38217553</v>
      </c>
      <c r="D187" s="0" t="n">
        <v>29147805</v>
      </c>
      <c r="E187" s="0" t="n">
        <v>1</v>
      </c>
      <c r="F187" s="0" t="n">
        <v>1</v>
      </c>
      <c r="G187" s="0" t="n">
        <v>1</v>
      </c>
      <c r="H187" s="0" t="n">
        <v>2</v>
      </c>
      <c r="I187" s="0" t="s">
        <v>705</v>
      </c>
      <c r="J187" s="0" t="s">
        <v>706</v>
      </c>
      <c r="K187" s="0" t="s">
        <v>707</v>
      </c>
      <c r="L187" s="0" t="n">
        <v>1368</v>
      </c>
      <c r="N187" s="0" t="n">
        <v>1011</v>
      </c>
      <c r="O187" s="0" t="s">
        <v>535</v>
      </c>
      <c r="P187" s="0" t="s">
        <v>535</v>
      </c>
      <c r="Q187" s="0" t="n">
        <v>1</v>
      </c>
      <c r="W187" s="0" t="n">
        <v>0</v>
      </c>
      <c r="X187" s="0" t="n">
        <v>574955774</v>
      </c>
      <c r="Y187" s="0" t="n">
        <v>2.9808</v>
      </c>
      <c r="AA187" s="0" t="n">
        <v>0</v>
      </c>
      <c r="AB187" s="0" t="n">
        <v>8.1</v>
      </c>
      <c r="AC187" s="0" t="n">
        <v>0</v>
      </c>
      <c r="AD187" s="0" t="n">
        <v>0</v>
      </c>
      <c r="AE187" s="0" t="n">
        <v>0</v>
      </c>
      <c r="AF187" s="0" t="n">
        <v>8.1</v>
      </c>
      <c r="AG187" s="0" t="n">
        <v>0</v>
      </c>
      <c r="AH187" s="0" t="n">
        <v>0</v>
      </c>
      <c r="AI187" s="0" t="n">
        <v>1</v>
      </c>
      <c r="AJ187" s="0" t="n">
        <v>1</v>
      </c>
      <c r="AK187" s="0" t="n">
        <v>1</v>
      </c>
      <c r="AL187" s="0" t="n">
        <v>1</v>
      </c>
      <c r="AN187" s="0" t="n">
        <v>0</v>
      </c>
      <c r="AO187" s="0" t="n">
        <v>1</v>
      </c>
      <c r="AP187" s="0" t="n">
        <v>1</v>
      </c>
      <c r="AQ187" s="0" t="n">
        <v>0</v>
      </c>
      <c r="AR187" s="0" t="n">
        <v>0</v>
      </c>
      <c r="AT187" s="0" t="n">
        <v>2.16</v>
      </c>
      <c r="AU187" s="0" t="s">
        <v>196</v>
      </c>
      <c r="AV187" s="0" t="n">
        <v>0</v>
      </c>
      <c r="AW187" s="0" t="n">
        <v>2</v>
      </c>
      <c r="AX187" s="0" t="n">
        <v>38217568</v>
      </c>
      <c r="AY187" s="0" t="n">
        <v>1</v>
      </c>
      <c r="AZ187" s="0" t="n">
        <v>0</v>
      </c>
      <c r="BA187" s="0" t="n">
        <v>187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X187" s="0" t="n">
        <f aca="false">Y187*Source!I81</f>
        <v>3.87504</v>
      </c>
      <c r="CY187" s="0" t="n">
        <f aca="false">AB187</f>
        <v>8.1</v>
      </c>
      <c r="CZ187" s="0" t="n">
        <f aca="false">AF187</f>
        <v>8.1</v>
      </c>
      <c r="DA187" s="0" t="n">
        <f aca="false">AJ187</f>
        <v>1</v>
      </c>
      <c r="DB187" s="0" t="n">
        <v>0</v>
      </c>
    </row>
    <row r="188" customFormat="false" ht="12.75" hidden="false" customHeight="false" outlineLevel="0" collapsed="false">
      <c r="A188" s="0" t="n">
        <f aca="false">ROW(Source!A81)</f>
        <v>81</v>
      </c>
      <c r="B188" s="0" t="n">
        <v>38216718</v>
      </c>
      <c r="C188" s="0" t="n">
        <v>38217553</v>
      </c>
      <c r="D188" s="0" t="n">
        <v>29149247</v>
      </c>
      <c r="E188" s="0" t="n">
        <v>1</v>
      </c>
      <c r="F188" s="0" t="n">
        <v>1</v>
      </c>
      <c r="G188" s="0" t="n">
        <v>1</v>
      </c>
      <c r="H188" s="0" t="n">
        <v>2</v>
      </c>
      <c r="I188" s="0" t="s">
        <v>812</v>
      </c>
      <c r="J188" s="0" t="s">
        <v>813</v>
      </c>
      <c r="K188" s="0" t="s">
        <v>814</v>
      </c>
      <c r="L188" s="0" t="n">
        <v>1368</v>
      </c>
      <c r="N188" s="0" t="n">
        <v>1011</v>
      </c>
      <c r="O188" s="0" t="s">
        <v>535</v>
      </c>
      <c r="P188" s="0" t="s">
        <v>535</v>
      </c>
      <c r="Q188" s="0" t="n">
        <v>1</v>
      </c>
      <c r="W188" s="0" t="n">
        <v>0</v>
      </c>
      <c r="X188" s="0" t="n">
        <v>1464343275</v>
      </c>
      <c r="Y188" s="0" t="n">
        <v>3.8088</v>
      </c>
      <c r="AA188" s="0" t="n">
        <v>0</v>
      </c>
      <c r="AB188" s="0" t="n">
        <v>2.08</v>
      </c>
      <c r="AC188" s="0" t="n">
        <v>0</v>
      </c>
      <c r="AD188" s="0" t="n">
        <v>0</v>
      </c>
      <c r="AE188" s="0" t="n">
        <v>0</v>
      </c>
      <c r="AF188" s="0" t="n">
        <v>2.08</v>
      </c>
      <c r="AG188" s="0" t="n">
        <v>0</v>
      </c>
      <c r="AH188" s="0" t="n">
        <v>0</v>
      </c>
      <c r="AI188" s="0" t="n">
        <v>1</v>
      </c>
      <c r="AJ188" s="0" t="n">
        <v>1</v>
      </c>
      <c r="AK188" s="0" t="n">
        <v>1</v>
      </c>
      <c r="AL188" s="0" t="n">
        <v>1</v>
      </c>
      <c r="AN188" s="0" t="n">
        <v>0</v>
      </c>
      <c r="AO188" s="0" t="n">
        <v>1</v>
      </c>
      <c r="AP188" s="0" t="n">
        <v>1</v>
      </c>
      <c r="AQ188" s="0" t="n">
        <v>0</v>
      </c>
      <c r="AR188" s="0" t="n">
        <v>0</v>
      </c>
      <c r="AT188" s="0" t="n">
        <v>2.76</v>
      </c>
      <c r="AU188" s="0" t="s">
        <v>196</v>
      </c>
      <c r="AV188" s="0" t="n">
        <v>0</v>
      </c>
      <c r="AW188" s="0" t="n">
        <v>2</v>
      </c>
      <c r="AX188" s="0" t="n">
        <v>38217569</v>
      </c>
      <c r="AY188" s="0" t="n">
        <v>1</v>
      </c>
      <c r="AZ188" s="0" t="n">
        <v>0</v>
      </c>
      <c r="BA188" s="0" t="n">
        <v>188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X188" s="0" t="n">
        <f aca="false">Y188*Source!I81</f>
        <v>4.95144</v>
      </c>
      <c r="CY188" s="0" t="n">
        <f aca="false">AB188</f>
        <v>2.08</v>
      </c>
      <c r="CZ188" s="0" t="n">
        <f aca="false">AF188</f>
        <v>2.08</v>
      </c>
      <c r="DA188" s="0" t="n">
        <f aca="false">AJ188</f>
        <v>1</v>
      </c>
      <c r="DB188" s="0" t="n">
        <v>0</v>
      </c>
    </row>
    <row r="189" customFormat="false" ht="12.75" hidden="false" customHeight="false" outlineLevel="0" collapsed="false">
      <c r="A189" s="0" t="n">
        <f aca="false">ROW(Source!A81)</f>
        <v>81</v>
      </c>
      <c r="B189" s="0" t="n">
        <v>38216718</v>
      </c>
      <c r="C189" s="0" t="n">
        <v>38217553</v>
      </c>
      <c r="D189" s="0" t="n">
        <v>29149520</v>
      </c>
      <c r="E189" s="0" t="n">
        <v>1</v>
      </c>
      <c r="F189" s="0" t="n">
        <v>1</v>
      </c>
      <c r="G189" s="0" t="n">
        <v>1</v>
      </c>
      <c r="H189" s="0" t="n">
        <v>2</v>
      </c>
      <c r="I189" s="0" t="s">
        <v>665</v>
      </c>
      <c r="J189" s="0" t="s">
        <v>666</v>
      </c>
      <c r="K189" s="0" t="s">
        <v>667</v>
      </c>
      <c r="L189" s="0" t="n">
        <v>1368</v>
      </c>
      <c r="N189" s="0" t="n">
        <v>1011</v>
      </c>
      <c r="O189" s="0" t="s">
        <v>535</v>
      </c>
      <c r="P189" s="0" t="s">
        <v>535</v>
      </c>
      <c r="Q189" s="0" t="n">
        <v>1</v>
      </c>
      <c r="W189" s="0" t="n">
        <v>0</v>
      </c>
      <c r="X189" s="0" t="n">
        <v>-1931461795</v>
      </c>
      <c r="Y189" s="0" t="n">
        <v>0.138</v>
      </c>
      <c r="AA189" s="0" t="n">
        <v>0</v>
      </c>
      <c r="AB189" s="0" t="n">
        <v>91.62</v>
      </c>
      <c r="AC189" s="0" t="n">
        <v>0</v>
      </c>
      <c r="AD189" s="0" t="n">
        <v>0</v>
      </c>
      <c r="AE189" s="0" t="n">
        <v>0</v>
      </c>
      <c r="AF189" s="0" t="n">
        <v>91.62</v>
      </c>
      <c r="AG189" s="0" t="n">
        <v>0</v>
      </c>
      <c r="AH189" s="0" t="n">
        <v>0</v>
      </c>
      <c r="AI189" s="0" t="n">
        <v>1</v>
      </c>
      <c r="AJ189" s="0" t="n">
        <v>1</v>
      </c>
      <c r="AK189" s="0" t="n">
        <v>1</v>
      </c>
      <c r="AL189" s="0" t="n">
        <v>1</v>
      </c>
      <c r="AN189" s="0" t="n">
        <v>0</v>
      </c>
      <c r="AO189" s="0" t="n">
        <v>1</v>
      </c>
      <c r="AP189" s="0" t="n">
        <v>1</v>
      </c>
      <c r="AQ189" s="0" t="n">
        <v>0</v>
      </c>
      <c r="AR189" s="0" t="n">
        <v>0</v>
      </c>
      <c r="AT189" s="0" t="n">
        <v>0.1</v>
      </c>
      <c r="AU189" s="0" t="s">
        <v>196</v>
      </c>
      <c r="AV189" s="0" t="n">
        <v>0</v>
      </c>
      <c r="AW189" s="0" t="n">
        <v>2</v>
      </c>
      <c r="AX189" s="0" t="n">
        <v>38217570</v>
      </c>
      <c r="AY189" s="0" t="n">
        <v>1</v>
      </c>
      <c r="AZ189" s="0" t="n">
        <v>0</v>
      </c>
      <c r="BA189" s="0" t="n">
        <v>189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X189" s="0" t="n">
        <f aca="false">Y189*Source!I81</f>
        <v>0.1794</v>
      </c>
      <c r="CY189" s="0" t="n">
        <f aca="false">AB189</f>
        <v>91.62</v>
      </c>
      <c r="CZ189" s="0" t="n">
        <f aca="false">AF189</f>
        <v>91.62</v>
      </c>
      <c r="DA189" s="0" t="n">
        <f aca="false">AJ189</f>
        <v>1</v>
      </c>
      <c r="DB189" s="0" t="n">
        <v>0</v>
      </c>
    </row>
    <row r="190" customFormat="false" ht="12.75" hidden="false" customHeight="false" outlineLevel="0" collapsed="false">
      <c r="A190" s="0" t="n">
        <f aca="false">ROW(Source!A81)</f>
        <v>81</v>
      </c>
      <c r="B190" s="0" t="n">
        <v>38216718</v>
      </c>
      <c r="C190" s="0" t="n">
        <v>38217553</v>
      </c>
      <c r="D190" s="0" t="n">
        <v>29152161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718</v>
      </c>
      <c r="J190" s="0" t="s">
        <v>719</v>
      </c>
      <c r="K190" s="0" t="s">
        <v>720</v>
      </c>
      <c r="L190" s="0" t="n">
        <v>1346</v>
      </c>
      <c r="N190" s="0" t="n">
        <v>1009</v>
      </c>
      <c r="O190" s="0" t="s">
        <v>721</v>
      </c>
      <c r="P190" s="0" t="s">
        <v>721</v>
      </c>
      <c r="Q190" s="0" t="n">
        <v>1</v>
      </c>
      <c r="W190" s="0" t="n">
        <v>0</v>
      </c>
      <c r="X190" s="0" t="n">
        <v>-1161580858</v>
      </c>
      <c r="Y190" s="0" t="n">
        <v>1.9</v>
      </c>
      <c r="AA190" s="0" t="n">
        <v>11.11</v>
      </c>
      <c r="AB190" s="0" t="n">
        <v>0</v>
      </c>
      <c r="AC190" s="0" t="n">
        <v>0</v>
      </c>
      <c r="AD190" s="0" t="n">
        <v>0</v>
      </c>
      <c r="AE190" s="0" t="n">
        <v>11.11</v>
      </c>
      <c r="AF190" s="0" t="n">
        <v>0</v>
      </c>
      <c r="AG190" s="0" t="n">
        <v>0</v>
      </c>
      <c r="AH190" s="0" t="n">
        <v>0</v>
      </c>
      <c r="AI190" s="0" t="n">
        <v>1</v>
      </c>
      <c r="AJ190" s="0" t="n">
        <v>1</v>
      </c>
      <c r="AK190" s="0" t="n">
        <v>1</v>
      </c>
      <c r="AL190" s="0" t="n">
        <v>1</v>
      </c>
      <c r="AN190" s="0" t="n">
        <v>0</v>
      </c>
      <c r="AO190" s="0" t="n">
        <v>1</v>
      </c>
      <c r="AP190" s="0" t="n">
        <v>0</v>
      </c>
      <c r="AQ190" s="0" t="n">
        <v>0</v>
      </c>
      <c r="AR190" s="0" t="n">
        <v>0</v>
      </c>
      <c r="AT190" s="0" t="n">
        <v>1.9</v>
      </c>
      <c r="AV190" s="0" t="n">
        <v>0</v>
      </c>
      <c r="AW190" s="0" t="n">
        <v>2</v>
      </c>
      <c r="AX190" s="0" t="n">
        <v>38217571</v>
      </c>
      <c r="AY190" s="0" t="n">
        <v>1</v>
      </c>
      <c r="AZ190" s="0" t="n">
        <v>0</v>
      </c>
      <c r="BA190" s="0" t="n">
        <v>19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X190" s="0" t="n">
        <f aca="false">Y190*Source!I81</f>
        <v>2.47</v>
      </c>
      <c r="CY190" s="0" t="n">
        <f aca="false">AA190</f>
        <v>11.11</v>
      </c>
      <c r="CZ190" s="0" t="n">
        <f aca="false">AE190</f>
        <v>11.11</v>
      </c>
      <c r="DA190" s="0" t="n">
        <f aca="false">AI190</f>
        <v>1</v>
      </c>
      <c r="DB190" s="0" t="n">
        <v>0</v>
      </c>
    </row>
    <row r="191" customFormat="false" ht="12.75" hidden="false" customHeight="false" outlineLevel="0" collapsed="false">
      <c r="A191" s="0" t="n">
        <f aca="false">ROW(Source!A81)</f>
        <v>81</v>
      </c>
      <c r="B191" s="0" t="n">
        <v>38216718</v>
      </c>
      <c r="C191" s="0" t="n">
        <v>38217553</v>
      </c>
      <c r="D191" s="0" t="n">
        <v>29152349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722</v>
      </c>
      <c r="J191" s="0" t="s">
        <v>723</v>
      </c>
      <c r="K191" s="0" t="s">
        <v>724</v>
      </c>
      <c r="L191" s="0" t="n">
        <v>1346</v>
      </c>
      <c r="N191" s="0" t="n">
        <v>1009</v>
      </c>
      <c r="O191" s="0" t="s">
        <v>721</v>
      </c>
      <c r="P191" s="0" t="s">
        <v>721</v>
      </c>
      <c r="Q191" s="0" t="n">
        <v>1</v>
      </c>
      <c r="W191" s="0" t="n">
        <v>0</v>
      </c>
      <c r="X191" s="0" t="n">
        <v>-444769609</v>
      </c>
      <c r="Y191" s="0" t="n">
        <v>0.4</v>
      </c>
      <c r="AA191" s="0" t="n">
        <v>28.6</v>
      </c>
      <c r="AB191" s="0" t="n">
        <v>0</v>
      </c>
      <c r="AC191" s="0" t="n">
        <v>0</v>
      </c>
      <c r="AD191" s="0" t="n">
        <v>0</v>
      </c>
      <c r="AE191" s="0" t="n">
        <v>28.6</v>
      </c>
      <c r="AF191" s="0" t="n">
        <v>0</v>
      </c>
      <c r="AG191" s="0" t="n">
        <v>0</v>
      </c>
      <c r="AH191" s="0" t="n">
        <v>0</v>
      </c>
      <c r="AI191" s="0" t="n">
        <v>1</v>
      </c>
      <c r="AJ191" s="0" t="n">
        <v>1</v>
      </c>
      <c r="AK191" s="0" t="n">
        <v>1</v>
      </c>
      <c r="AL191" s="0" t="n">
        <v>1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0.4</v>
      </c>
      <c r="AV191" s="0" t="n">
        <v>0</v>
      </c>
      <c r="AW191" s="0" t="n">
        <v>2</v>
      </c>
      <c r="AX191" s="0" t="n">
        <v>38217572</v>
      </c>
      <c r="AY191" s="0" t="n">
        <v>1</v>
      </c>
      <c r="AZ191" s="0" t="n">
        <v>0</v>
      </c>
      <c r="BA191" s="0" t="n">
        <v>191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X191" s="0" t="n">
        <f aca="false">Y191*Source!I81</f>
        <v>0.52</v>
      </c>
      <c r="CY191" s="0" t="n">
        <f aca="false">AA191</f>
        <v>28.6</v>
      </c>
      <c r="CZ191" s="0" t="n">
        <f aca="false">AE191</f>
        <v>28.6</v>
      </c>
      <c r="DA191" s="0" t="n">
        <f aca="false">AI191</f>
        <v>1</v>
      </c>
      <c r="DB191" s="0" t="n">
        <v>0</v>
      </c>
    </row>
    <row r="192" customFormat="false" ht="12.75" hidden="false" customHeight="false" outlineLevel="0" collapsed="false">
      <c r="A192" s="0" t="n">
        <f aca="false">ROW(Source!A81)</f>
        <v>81</v>
      </c>
      <c r="B192" s="0" t="n">
        <v>38216718</v>
      </c>
      <c r="C192" s="0" t="n">
        <v>38217553</v>
      </c>
      <c r="D192" s="0" t="n">
        <v>29152698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734</v>
      </c>
      <c r="J192" s="0" t="s">
        <v>735</v>
      </c>
      <c r="K192" s="0" t="s">
        <v>736</v>
      </c>
      <c r="L192" s="0" t="n">
        <v>1308</v>
      </c>
      <c r="N192" s="0" t="n">
        <v>1003</v>
      </c>
      <c r="O192" s="0" t="s">
        <v>299</v>
      </c>
      <c r="P192" s="0" t="s">
        <v>299</v>
      </c>
      <c r="Q192" s="0" t="n">
        <v>100</v>
      </c>
      <c r="W192" s="0" t="n">
        <v>0</v>
      </c>
      <c r="X192" s="0" t="n">
        <v>1848600525</v>
      </c>
      <c r="Y192" s="0" t="n">
        <v>0.055</v>
      </c>
      <c r="AA192" s="0" t="n">
        <v>120</v>
      </c>
      <c r="AB192" s="0" t="n">
        <v>0</v>
      </c>
      <c r="AC192" s="0" t="n">
        <v>0</v>
      </c>
      <c r="AD192" s="0" t="n">
        <v>0</v>
      </c>
      <c r="AE192" s="0" t="n">
        <v>120</v>
      </c>
      <c r="AF192" s="0" t="n">
        <v>0</v>
      </c>
      <c r="AG192" s="0" t="n">
        <v>0</v>
      </c>
      <c r="AH192" s="0" t="n">
        <v>0</v>
      </c>
      <c r="AI192" s="0" t="n">
        <v>1</v>
      </c>
      <c r="AJ192" s="0" t="n">
        <v>1</v>
      </c>
      <c r="AK192" s="0" t="n">
        <v>1</v>
      </c>
      <c r="AL192" s="0" t="n">
        <v>1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0.055</v>
      </c>
      <c r="AV192" s="0" t="n">
        <v>0</v>
      </c>
      <c r="AW192" s="0" t="n">
        <v>2</v>
      </c>
      <c r="AX192" s="0" t="n">
        <v>38217573</v>
      </c>
      <c r="AY192" s="0" t="n">
        <v>1</v>
      </c>
      <c r="AZ192" s="0" t="n">
        <v>0</v>
      </c>
      <c r="BA192" s="0" t="n">
        <v>192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X192" s="0" t="n">
        <f aca="false">Y192*Source!I81</f>
        <v>0.0715</v>
      </c>
      <c r="CY192" s="0" t="n">
        <f aca="false">AA192</f>
        <v>120</v>
      </c>
      <c r="CZ192" s="0" t="n">
        <f aca="false">AE192</f>
        <v>120</v>
      </c>
      <c r="DA192" s="0" t="n">
        <f aca="false">AI192</f>
        <v>1</v>
      </c>
      <c r="DB192" s="0" t="n">
        <v>0</v>
      </c>
    </row>
    <row r="193" customFormat="false" ht="12.75" hidden="false" customHeight="false" outlineLevel="0" collapsed="false">
      <c r="A193" s="0" t="n">
        <f aca="false">ROW(Source!A81)</f>
        <v>81</v>
      </c>
      <c r="B193" s="0" t="n">
        <v>38216718</v>
      </c>
      <c r="C193" s="0" t="n">
        <v>38217553</v>
      </c>
      <c r="D193" s="0" t="n">
        <v>29152725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795</v>
      </c>
      <c r="J193" s="0" t="s">
        <v>796</v>
      </c>
      <c r="K193" s="0" t="s">
        <v>797</v>
      </c>
      <c r="L193" s="0" t="n">
        <v>1346</v>
      </c>
      <c r="N193" s="0" t="n">
        <v>1009</v>
      </c>
      <c r="O193" s="0" t="s">
        <v>721</v>
      </c>
      <c r="P193" s="0" t="s">
        <v>721</v>
      </c>
      <c r="Q193" s="0" t="n">
        <v>1</v>
      </c>
      <c r="W193" s="0" t="n">
        <v>0</v>
      </c>
      <c r="X193" s="0" t="n">
        <v>846161246</v>
      </c>
      <c r="Y193" s="0" t="n">
        <v>0.16</v>
      </c>
      <c r="AA193" s="0" t="n">
        <v>33.07</v>
      </c>
      <c r="AB193" s="0" t="n">
        <v>0</v>
      </c>
      <c r="AC193" s="0" t="n">
        <v>0</v>
      </c>
      <c r="AD193" s="0" t="n">
        <v>0</v>
      </c>
      <c r="AE193" s="0" t="n">
        <v>33.07</v>
      </c>
      <c r="AF193" s="0" t="n">
        <v>0</v>
      </c>
      <c r="AG193" s="0" t="n">
        <v>0</v>
      </c>
      <c r="AH193" s="0" t="n">
        <v>0</v>
      </c>
      <c r="AI193" s="0" t="n">
        <v>1</v>
      </c>
      <c r="AJ193" s="0" t="n">
        <v>1</v>
      </c>
      <c r="AK193" s="0" t="n">
        <v>1</v>
      </c>
      <c r="AL193" s="0" t="n">
        <v>1</v>
      </c>
      <c r="AN193" s="0" t="n">
        <v>0</v>
      </c>
      <c r="AO193" s="0" t="n">
        <v>1</v>
      </c>
      <c r="AP193" s="0" t="n">
        <v>0</v>
      </c>
      <c r="AQ193" s="0" t="n">
        <v>0</v>
      </c>
      <c r="AR193" s="0" t="n">
        <v>0</v>
      </c>
      <c r="AT193" s="0" t="n">
        <v>0.16</v>
      </c>
      <c r="AV193" s="0" t="n">
        <v>0</v>
      </c>
      <c r="AW193" s="0" t="n">
        <v>2</v>
      </c>
      <c r="AX193" s="0" t="n">
        <v>38217574</v>
      </c>
      <c r="AY193" s="0" t="n">
        <v>1</v>
      </c>
      <c r="AZ193" s="0" t="n">
        <v>0</v>
      </c>
      <c r="BA193" s="0" t="n">
        <v>193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X193" s="0" t="n">
        <f aca="false">Y193*Source!I81</f>
        <v>0.208</v>
      </c>
      <c r="CY193" s="0" t="n">
        <f aca="false">AA193</f>
        <v>33.07</v>
      </c>
      <c r="CZ193" s="0" t="n">
        <f aca="false">AE193</f>
        <v>33.07</v>
      </c>
      <c r="DA193" s="0" t="n">
        <f aca="false">AI193</f>
        <v>1</v>
      </c>
      <c r="DB193" s="0" t="n">
        <v>0</v>
      </c>
    </row>
    <row r="194" customFormat="false" ht="12.75" hidden="false" customHeight="false" outlineLevel="0" collapsed="false">
      <c r="A194" s="0" t="n">
        <f aca="false">ROW(Source!A81)</f>
        <v>81</v>
      </c>
      <c r="B194" s="0" t="n">
        <v>38216718</v>
      </c>
      <c r="C194" s="0" t="n">
        <v>38217553</v>
      </c>
      <c r="D194" s="0" t="n">
        <v>29215987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728</v>
      </c>
      <c r="J194" s="0" t="s">
        <v>729</v>
      </c>
      <c r="K194" s="0" t="s">
        <v>730</v>
      </c>
      <c r="L194" s="0" t="n">
        <v>1344</v>
      </c>
      <c r="N194" s="0" t="n">
        <v>1008</v>
      </c>
      <c r="O194" s="0" t="s">
        <v>731</v>
      </c>
      <c r="P194" s="0" t="s">
        <v>731</v>
      </c>
      <c r="Q194" s="0" t="n">
        <v>1</v>
      </c>
      <c r="W194" s="0" t="n">
        <v>0</v>
      </c>
      <c r="X194" s="0" t="n">
        <v>-1930947569</v>
      </c>
      <c r="Y194" s="0" t="n">
        <v>2.3</v>
      </c>
      <c r="AA194" s="0" t="n">
        <v>1</v>
      </c>
      <c r="AB194" s="0" t="n">
        <v>0</v>
      </c>
      <c r="AC194" s="0" t="n">
        <v>0</v>
      </c>
      <c r="AD194" s="0" t="n">
        <v>0</v>
      </c>
      <c r="AE194" s="0" t="n">
        <v>1</v>
      </c>
      <c r="AF194" s="0" t="n">
        <v>0</v>
      </c>
      <c r="AG194" s="0" t="n">
        <v>0</v>
      </c>
      <c r="AH194" s="0" t="n">
        <v>0</v>
      </c>
      <c r="AI194" s="0" t="n">
        <v>1</v>
      </c>
      <c r="AJ194" s="0" t="n">
        <v>1</v>
      </c>
      <c r="AK194" s="0" t="n">
        <v>1</v>
      </c>
      <c r="AL194" s="0" t="n">
        <v>1</v>
      </c>
      <c r="AN194" s="0" t="n">
        <v>0</v>
      </c>
      <c r="AO194" s="0" t="n">
        <v>1</v>
      </c>
      <c r="AP194" s="0" t="n">
        <v>0</v>
      </c>
      <c r="AQ194" s="0" t="n">
        <v>0</v>
      </c>
      <c r="AR194" s="0" t="n">
        <v>0</v>
      </c>
      <c r="AT194" s="0" t="n">
        <v>2.3</v>
      </c>
      <c r="AV194" s="0" t="n">
        <v>0</v>
      </c>
      <c r="AW194" s="0" t="n">
        <v>2</v>
      </c>
      <c r="AX194" s="0" t="n">
        <v>38217575</v>
      </c>
      <c r="AY194" s="0" t="n">
        <v>1</v>
      </c>
      <c r="AZ194" s="0" t="n">
        <v>0</v>
      </c>
      <c r="BA194" s="0" t="n">
        <v>194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X194" s="0" t="n">
        <f aca="false">Y194*Source!I81</f>
        <v>2.99</v>
      </c>
      <c r="CY194" s="0" t="n">
        <f aca="false">AA194</f>
        <v>1</v>
      </c>
      <c r="CZ194" s="0" t="n">
        <f aca="false">AE194</f>
        <v>1</v>
      </c>
      <c r="DA194" s="0" t="n">
        <f aca="false">AI194</f>
        <v>1</v>
      </c>
      <c r="DB194" s="0" t="n">
        <v>0</v>
      </c>
    </row>
    <row r="195" customFormat="false" ht="12.75" hidden="false" customHeight="false" outlineLevel="0" collapsed="false">
      <c r="A195" s="0" t="n">
        <f aca="false">ROW(Source!A82)</f>
        <v>82</v>
      </c>
      <c r="B195" s="0" t="n">
        <v>38216718</v>
      </c>
      <c r="C195" s="0" t="n">
        <v>38217576</v>
      </c>
      <c r="D195" s="0" t="n">
        <v>29084618</v>
      </c>
      <c r="E195" s="0" t="n">
        <v>1</v>
      </c>
      <c r="F195" s="0" t="n">
        <v>1</v>
      </c>
      <c r="G195" s="0" t="n">
        <v>1</v>
      </c>
      <c r="H195" s="0" t="n">
        <v>1</v>
      </c>
      <c r="I195" s="0" t="s">
        <v>807</v>
      </c>
      <c r="K195" s="0" t="s">
        <v>808</v>
      </c>
      <c r="L195" s="0" t="n">
        <v>1369</v>
      </c>
      <c r="N195" s="0" t="n">
        <v>1013</v>
      </c>
      <c r="O195" s="0" t="s">
        <v>529</v>
      </c>
      <c r="P195" s="0" t="s">
        <v>529</v>
      </c>
      <c r="Q195" s="0" t="n">
        <v>1</v>
      </c>
      <c r="W195" s="0" t="n">
        <v>0</v>
      </c>
      <c r="X195" s="0" t="n">
        <v>-1944110474</v>
      </c>
      <c r="Y195" s="0" t="n">
        <v>103.1274</v>
      </c>
      <c r="AA195" s="0" t="n">
        <v>0</v>
      </c>
      <c r="AB195" s="0" t="n">
        <v>0</v>
      </c>
      <c r="AC195" s="0" t="n">
        <v>0</v>
      </c>
      <c r="AD195" s="0" t="n">
        <v>9.57</v>
      </c>
      <c r="AE195" s="0" t="n">
        <v>0</v>
      </c>
      <c r="AF195" s="0" t="n">
        <v>0</v>
      </c>
      <c r="AG195" s="0" t="n">
        <v>0</v>
      </c>
      <c r="AH195" s="0" t="n">
        <v>9.57</v>
      </c>
      <c r="AI195" s="0" t="n">
        <v>1</v>
      </c>
      <c r="AJ195" s="0" t="n">
        <v>1</v>
      </c>
      <c r="AK195" s="0" t="n">
        <v>1</v>
      </c>
      <c r="AL195" s="0" t="n">
        <v>1</v>
      </c>
      <c r="AN195" s="0" t="n">
        <v>0</v>
      </c>
      <c r="AO195" s="0" t="n">
        <v>1</v>
      </c>
      <c r="AP195" s="0" t="n">
        <v>1</v>
      </c>
      <c r="AQ195" s="0" t="n">
        <v>0</v>
      </c>
      <c r="AR195" s="0" t="n">
        <v>0</v>
      </c>
      <c r="AT195" s="0" t="n">
        <v>74.73</v>
      </c>
      <c r="AU195" s="0" t="s">
        <v>196</v>
      </c>
      <c r="AV195" s="0" t="n">
        <v>1</v>
      </c>
      <c r="AW195" s="0" t="n">
        <v>2</v>
      </c>
      <c r="AX195" s="0" t="n">
        <v>38217587</v>
      </c>
      <c r="AY195" s="0" t="n">
        <v>1</v>
      </c>
      <c r="AZ195" s="0" t="n">
        <v>0</v>
      </c>
      <c r="BA195" s="0" t="n">
        <v>195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X195" s="0" t="n">
        <f aca="false">Y195*Source!I82</f>
        <v>1.031274</v>
      </c>
      <c r="CY195" s="0" t="n">
        <f aca="false">AD195</f>
        <v>9.57</v>
      </c>
      <c r="CZ195" s="0" t="n">
        <f aca="false">AH195</f>
        <v>9.57</v>
      </c>
      <c r="DA195" s="0" t="n">
        <f aca="false">AL195</f>
        <v>1</v>
      </c>
      <c r="DB195" s="0" t="n">
        <v>0</v>
      </c>
    </row>
    <row r="196" customFormat="false" ht="12.75" hidden="false" customHeight="false" outlineLevel="0" collapsed="false">
      <c r="A196" s="0" t="n">
        <f aca="false">ROW(Source!A82)</f>
        <v>82</v>
      </c>
      <c r="B196" s="0" t="n">
        <v>38216718</v>
      </c>
      <c r="C196" s="0" t="n">
        <v>38217576</v>
      </c>
      <c r="D196" s="0" t="n">
        <v>29084573</v>
      </c>
      <c r="E196" s="0" t="n">
        <v>1</v>
      </c>
      <c r="F196" s="0" t="n">
        <v>1</v>
      </c>
      <c r="G196" s="0" t="n">
        <v>1</v>
      </c>
      <c r="H196" s="0" t="n">
        <v>1</v>
      </c>
      <c r="I196" s="0" t="s">
        <v>639</v>
      </c>
      <c r="K196" s="0" t="s">
        <v>640</v>
      </c>
      <c r="L196" s="0" t="n">
        <v>608254</v>
      </c>
      <c r="N196" s="0" t="n">
        <v>1013</v>
      </c>
      <c r="O196" s="0" t="s">
        <v>641</v>
      </c>
      <c r="P196" s="0" t="s">
        <v>641</v>
      </c>
      <c r="Q196" s="0" t="n">
        <v>1</v>
      </c>
      <c r="W196" s="0" t="n">
        <v>0</v>
      </c>
      <c r="X196" s="0" t="n">
        <v>95408949</v>
      </c>
      <c r="Y196" s="0" t="n">
        <v>0.7038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1</v>
      </c>
      <c r="AJ196" s="0" t="n">
        <v>1</v>
      </c>
      <c r="AK196" s="0" t="n">
        <v>1</v>
      </c>
      <c r="AL196" s="0" t="n">
        <v>1</v>
      </c>
      <c r="AN196" s="0" t="n">
        <v>0</v>
      </c>
      <c r="AO196" s="0" t="n">
        <v>1</v>
      </c>
      <c r="AP196" s="0" t="n">
        <v>1</v>
      </c>
      <c r="AQ196" s="0" t="n">
        <v>0</v>
      </c>
      <c r="AR196" s="0" t="n">
        <v>0</v>
      </c>
      <c r="AT196" s="0" t="n">
        <v>0.51</v>
      </c>
      <c r="AU196" s="0" t="s">
        <v>196</v>
      </c>
      <c r="AV196" s="0" t="n">
        <v>2</v>
      </c>
      <c r="AW196" s="0" t="n">
        <v>2</v>
      </c>
      <c r="AX196" s="0" t="n">
        <v>38217588</v>
      </c>
      <c r="AY196" s="0" t="n">
        <v>1</v>
      </c>
      <c r="AZ196" s="0" t="n">
        <v>0</v>
      </c>
      <c r="BA196" s="0" t="n">
        <v>196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X196" s="0" t="n">
        <f aca="false">Y196*Source!I82</f>
        <v>0.007038</v>
      </c>
      <c r="CY196" s="0" t="n">
        <f aca="false">AD196</f>
        <v>0</v>
      </c>
      <c r="CZ196" s="0" t="n">
        <f aca="false">AH196</f>
        <v>0</v>
      </c>
      <c r="DA196" s="0" t="n">
        <f aca="false">AL196</f>
        <v>1</v>
      </c>
      <c r="DB196" s="0" t="n">
        <v>0</v>
      </c>
    </row>
    <row r="197" customFormat="false" ht="12.75" hidden="false" customHeight="false" outlineLevel="0" collapsed="false">
      <c r="A197" s="0" t="n">
        <f aca="false">ROW(Source!A82)</f>
        <v>82</v>
      </c>
      <c r="B197" s="0" t="n">
        <v>38216718</v>
      </c>
      <c r="C197" s="0" t="n">
        <v>38217576</v>
      </c>
      <c r="D197" s="0" t="n">
        <v>29147590</v>
      </c>
      <c r="E197" s="0" t="n">
        <v>1</v>
      </c>
      <c r="F197" s="0" t="n">
        <v>1</v>
      </c>
      <c r="G197" s="0" t="n">
        <v>1</v>
      </c>
      <c r="H197" s="0" t="n">
        <v>2</v>
      </c>
      <c r="I197" s="0" t="s">
        <v>542</v>
      </c>
      <c r="J197" s="0" t="s">
        <v>544</v>
      </c>
      <c r="K197" s="0" t="s">
        <v>543</v>
      </c>
      <c r="L197" s="0" t="n">
        <v>1368</v>
      </c>
      <c r="N197" s="0" t="n">
        <v>1011</v>
      </c>
      <c r="O197" s="0" t="s">
        <v>535</v>
      </c>
      <c r="P197" s="0" t="s">
        <v>535</v>
      </c>
      <c r="Q197" s="0" t="n">
        <v>1</v>
      </c>
      <c r="W197" s="0" t="n">
        <v>0</v>
      </c>
      <c r="X197" s="0" t="n">
        <v>858668480</v>
      </c>
      <c r="Y197" s="0" t="n">
        <v>0.7038</v>
      </c>
      <c r="AA197" s="0" t="n">
        <v>0</v>
      </c>
      <c r="AB197" s="0" t="n">
        <v>131.11</v>
      </c>
      <c r="AC197" s="0" t="n">
        <v>13.03</v>
      </c>
      <c r="AD197" s="0" t="n">
        <v>0</v>
      </c>
      <c r="AE197" s="0" t="n">
        <v>0</v>
      </c>
      <c r="AF197" s="0" t="n">
        <v>131.11</v>
      </c>
      <c r="AG197" s="0" t="n">
        <v>13.03</v>
      </c>
      <c r="AH197" s="0" t="n">
        <v>0</v>
      </c>
      <c r="AI197" s="0" t="n">
        <v>1</v>
      </c>
      <c r="AJ197" s="0" t="n">
        <v>1</v>
      </c>
      <c r="AK197" s="0" t="n">
        <v>1</v>
      </c>
      <c r="AL197" s="0" t="n">
        <v>1</v>
      </c>
      <c r="AN197" s="0" t="n">
        <v>0</v>
      </c>
      <c r="AO197" s="0" t="n">
        <v>1</v>
      </c>
      <c r="AP197" s="0" t="n">
        <v>1</v>
      </c>
      <c r="AQ197" s="0" t="n">
        <v>0</v>
      </c>
      <c r="AR197" s="0" t="n">
        <v>0</v>
      </c>
      <c r="AT197" s="0" t="n">
        <v>0.51</v>
      </c>
      <c r="AU197" s="0" t="s">
        <v>196</v>
      </c>
      <c r="AV197" s="0" t="n">
        <v>0</v>
      </c>
      <c r="AW197" s="0" t="n">
        <v>2</v>
      </c>
      <c r="AX197" s="0" t="n">
        <v>38217589</v>
      </c>
      <c r="AY197" s="0" t="n">
        <v>1</v>
      </c>
      <c r="AZ197" s="0" t="n">
        <v>0</v>
      </c>
      <c r="BA197" s="0" t="n">
        <v>197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X197" s="0" t="n">
        <f aca="false">Y197*Source!I82</f>
        <v>0.007038</v>
      </c>
      <c r="CY197" s="0" t="n">
        <f aca="false">AB197</f>
        <v>131.11</v>
      </c>
      <c r="CZ197" s="0" t="n">
        <f aca="false">AF197</f>
        <v>131.11</v>
      </c>
      <c r="DA197" s="0" t="n">
        <f aca="false">AJ197</f>
        <v>1</v>
      </c>
      <c r="DB197" s="0" t="n">
        <v>0</v>
      </c>
    </row>
    <row r="198" customFormat="false" ht="12.75" hidden="false" customHeight="false" outlineLevel="0" collapsed="false">
      <c r="A198" s="0" t="n">
        <f aca="false">ROW(Source!A82)</f>
        <v>82</v>
      </c>
      <c r="B198" s="0" t="n">
        <v>38216718</v>
      </c>
      <c r="C198" s="0" t="n">
        <v>38217576</v>
      </c>
      <c r="D198" s="0" t="n">
        <v>29149183</v>
      </c>
      <c r="E198" s="0" t="n">
        <v>1</v>
      </c>
      <c r="F198" s="0" t="n">
        <v>1</v>
      </c>
      <c r="G198" s="0" t="n">
        <v>1</v>
      </c>
      <c r="H198" s="0" t="n">
        <v>2</v>
      </c>
      <c r="I198" s="0" t="s">
        <v>783</v>
      </c>
      <c r="J198" s="0" t="s">
        <v>784</v>
      </c>
      <c r="K198" s="0" t="s">
        <v>785</v>
      </c>
      <c r="L198" s="0" t="n">
        <v>1368</v>
      </c>
      <c r="N198" s="0" t="n">
        <v>1011</v>
      </c>
      <c r="O198" s="0" t="s">
        <v>535</v>
      </c>
      <c r="P198" s="0" t="s">
        <v>535</v>
      </c>
      <c r="Q198" s="0" t="n">
        <v>1</v>
      </c>
      <c r="W198" s="0" t="n">
        <v>0</v>
      </c>
      <c r="X198" s="0" t="n">
        <v>825056910</v>
      </c>
      <c r="Y198" s="0" t="n">
        <v>22.6044</v>
      </c>
      <c r="AA198" s="0" t="n">
        <v>0</v>
      </c>
      <c r="AB198" s="0" t="n">
        <v>1.95</v>
      </c>
      <c r="AC198" s="0" t="n">
        <v>0</v>
      </c>
      <c r="AD198" s="0" t="n">
        <v>0</v>
      </c>
      <c r="AE198" s="0" t="n">
        <v>0</v>
      </c>
      <c r="AF198" s="0" t="n">
        <v>1.95</v>
      </c>
      <c r="AG198" s="0" t="n">
        <v>0</v>
      </c>
      <c r="AH198" s="0" t="n">
        <v>0</v>
      </c>
      <c r="AI198" s="0" t="n">
        <v>1</v>
      </c>
      <c r="AJ198" s="0" t="n">
        <v>1</v>
      </c>
      <c r="AK198" s="0" t="n">
        <v>1</v>
      </c>
      <c r="AL198" s="0" t="n">
        <v>1</v>
      </c>
      <c r="AN198" s="0" t="n">
        <v>0</v>
      </c>
      <c r="AO198" s="0" t="n">
        <v>1</v>
      </c>
      <c r="AP198" s="0" t="n">
        <v>1</v>
      </c>
      <c r="AQ198" s="0" t="n">
        <v>0</v>
      </c>
      <c r="AR198" s="0" t="n">
        <v>0</v>
      </c>
      <c r="AT198" s="0" t="n">
        <v>16.38</v>
      </c>
      <c r="AU198" s="0" t="s">
        <v>196</v>
      </c>
      <c r="AV198" s="0" t="n">
        <v>0</v>
      </c>
      <c r="AW198" s="0" t="n">
        <v>2</v>
      </c>
      <c r="AX198" s="0" t="n">
        <v>38217590</v>
      </c>
      <c r="AY198" s="0" t="n">
        <v>1</v>
      </c>
      <c r="AZ198" s="0" t="n">
        <v>0</v>
      </c>
      <c r="BA198" s="0" t="n">
        <v>198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X198" s="0" t="n">
        <f aca="false">Y198*Source!I82</f>
        <v>0.226044</v>
      </c>
      <c r="CY198" s="0" t="n">
        <f aca="false">AB198</f>
        <v>1.95</v>
      </c>
      <c r="CZ198" s="0" t="n">
        <f aca="false">AF198</f>
        <v>1.95</v>
      </c>
      <c r="DA198" s="0" t="n">
        <f aca="false">AJ198</f>
        <v>1</v>
      </c>
      <c r="DB198" s="0" t="n">
        <v>0</v>
      </c>
    </row>
    <row r="199" customFormat="false" ht="12.75" hidden="false" customHeight="false" outlineLevel="0" collapsed="false">
      <c r="A199" s="0" t="n">
        <f aca="false">ROW(Source!A82)</f>
        <v>82</v>
      </c>
      <c r="B199" s="0" t="n">
        <v>38216718</v>
      </c>
      <c r="C199" s="0" t="n">
        <v>38217576</v>
      </c>
      <c r="D199" s="0" t="n">
        <v>29149520</v>
      </c>
      <c r="E199" s="0" t="n">
        <v>1</v>
      </c>
      <c r="F199" s="0" t="n">
        <v>1</v>
      </c>
      <c r="G199" s="0" t="n">
        <v>1</v>
      </c>
      <c r="H199" s="0" t="n">
        <v>2</v>
      </c>
      <c r="I199" s="0" t="s">
        <v>665</v>
      </c>
      <c r="J199" s="0" t="s">
        <v>666</v>
      </c>
      <c r="K199" s="0" t="s">
        <v>667</v>
      </c>
      <c r="L199" s="0" t="n">
        <v>1368</v>
      </c>
      <c r="N199" s="0" t="n">
        <v>1011</v>
      </c>
      <c r="O199" s="0" t="s">
        <v>535</v>
      </c>
      <c r="P199" s="0" t="s">
        <v>535</v>
      </c>
      <c r="Q199" s="0" t="n">
        <v>1</v>
      </c>
      <c r="W199" s="0" t="n">
        <v>0</v>
      </c>
      <c r="X199" s="0" t="n">
        <v>-1931461795</v>
      </c>
      <c r="Y199" s="0" t="n">
        <v>0.7038</v>
      </c>
      <c r="AA199" s="0" t="n">
        <v>0</v>
      </c>
      <c r="AB199" s="0" t="n">
        <v>91.62</v>
      </c>
      <c r="AC199" s="0" t="n">
        <v>0</v>
      </c>
      <c r="AD199" s="0" t="n">
        <v>0</v>
      </c>
      <c r="AE199" s="0" t="n">
        <v>0</v>
      </c>
      <c r="AF199" s="0" t="n">
        <v>91.62</v>
      </c>
      <c r="AG199" s="0" t="n">
        <v>0</v>
      </c>
      <c r="AH199" s="0" t="n">
        <v>0</v>
      </c>
      <c r="AI199" s="0" t="n">
        <v>1</v>
      </c>
      <c r="AJ199" s="0" t="n">
        <v>1</v>
      </c>
      <c r="AK199" s="0" t="n">
        <v>1</v>
      </c>
      <c r="AL199" s="0" t="n">
        <v>1</v>
      </c>
      <c r="AN199" s="0" t="n">
        <v>0</v>
      </c>
      <c r="AO199" s="0" t="n">
        <v>1</v>
      </c>
      <c r="AP199" s="0" t="n">
        <v>1</v>
      </c>
      <c r="AQ199" s="0" t="n">
        <v>0</v>
      </c>
      <c r="AR199" s="0" t="n">
        <v>0</v>
      </c>
      <c r="AT199" s="0" t="n">
        <v>0.51</v>
      </c>
      <c r="AU199" s="0" t="s">
        <v>196</v>
      </c>
      <c r="AV199" s="0" t="n">
        <v>0</v>
      </c>
      <c r="AW199" s="0" t="n">
        <v>2</v>
      </c>
      <c r="AX199" s="0" t="n">
        <v>38217591</v>
      </c>
      <c r="AY199" s="0" t="n">
        <v>1</v>
      </c>
      <c r="AZ199" s="0" t="n">
        <v>0</v>
      </c>
      <c r="BA199" s="0" t="n">
        <v>199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X199" s="0" t="n">
        <f aca="false">Y199*Source!I82</f>
        <v>0.007038</v>
      </c>
      <c r="CY199" s="0" t="n">
        <f aca="false">AB199</f>
        <v>91.62</v>
      </c>
      <c r="CZ199" s="0" t="n">
        <f aca="false">AF199</f>
        <v>91.62</v>
      </c>
      <c r="DA199" s="0" t="n">
        <f aca="false">AJ199</f>
        <v>1</v>
      </c>
      <c r="DB199" s="0" t="n">
        <v>0</v>
      </c>
    </row>
    <row r="200" customFormat="false" ht="12.75" hidden="false" customHeight="false" outlineLevel="0" collapsed="false">
      <c r="A200" s="0" t="n">
        <f aca="false">ROW(Source!A82)</f>
        <v>82</v>
      </c>
      <c r="B200" s="0" t="n">
        <v>38216718</v>
      </c>
      <c r="C200" s="0" t="n">
        <v>38217576</v>
      </c>
      <c r="D200" s="0" t="n">
        <v>29150481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809</v>
      </c>
      <c r="J200" s="0" t="s">
        <v>810</v>
      </c>
      <c r="K200" s="0" t="s">
        <v>811</v>
      </c>
      <c r="L200" s="0" t="n">
        <v>1348</v>
      </c>
      <c r="N200" s="0" t="n">
        <v>1009</v>
      </c>
      <c r="O200" s="0" t="s">
        <v>441</v>
      </c>
      <c r="P200" s="0" t="s">
        <v>441</v>
      </c>
      <c r="Q200" s="0" t="n">
        <v>1000</v>
      </c>
      <c r="W200" s="0" t="n">
        <v>0</v>
      </c>
      <c r="X200" s="0" t="n">
        <v>1799985425</v>
      </c>
      <c r="Y200" s="0" t="n">
        <v>0.00306</v>
      </c>
      <c r="AA200" s="0" t="n">
        <v>13505</v>
      </c>
      <c r="AB200" s="0" t="n">
        <v>0</v>
      </c>
      <c r="AC200" s="0" t="n">
        <v>0</v>
      </c>
      <c r="AD200" s="0" t="n">
        <v>0</v>
      </c>
      <c r="AE200" s="0" t="n">
        <v>13505</v>
      </c>
      <c r="AF200" s="0" t="n">
        <v>0</v>
      </c>
      <c r="AG200" s="0" t="n">
        <v>0</v>
      </c>
      <c r="AH200" s="0" t="n">
        <v>0</v>
      </c>
      <c r="AI200" s="0" t="n">
        <v>1</v>
      </c>
      <c r="AJ200" s="0" t="n">
        <v>1</v>
      </c>
      <c r="AK200" s="0" t="n">
        <v>1</v>
      </c>
      <c r="AL200" s="0" t="n">
        <v>1</v>
      </c>
      <c r="AN200" s="0" t="n">
        <v>0</v>
      </c>
      <c r="AO200" s="0" t="n">
        <v>1</v>
      </c>
      <c r="AP200" s="0" t="n">
        <v>0</v>
      </c>
      <c r="AQ200" s="0" t="n">
        <v>0</v>
      </c>
      <c r="AR200" s="0" t="n">
        <v>0</v>
      </c>
      <c r="AT200" s="0" t="n">
        <v>0.00306</v>
      </c>
      <c r="AV200" s="0" t="n">
        <v>0</v>
      </c>
      <c r="AW200" s="0" t="n">
        <v>2</v>
      </c>
      <c r="AX200" s="0" t="n">
        <v>38217592</v>
      </c>
      <c r="AY200" s="0" t="n">
        <v>1</v>
      </c>
      <c r="AZ200" s="0" t="n">
        <v>0</v>
      </c>
      <c r="BA200" s="0" t="n">
        <v>20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X200" s="0" t="n">
        <f aca="false">Y200*Source!I82</f>
        <v>3.06E-005</v>
      </c>
      <c r="CY200" s="0" t="n">
        <f aca="false">AA200</f>
        <v>13505</v>
      </c>
      <c r="CZ200" s="0" t="n">
        <f aca="false">AE200</f>
        <v>13505</v>
      </c>
      <c r="DA200" s="0" t="n">
        <f aca="false">AI200</f>
        <v>1</v>
      </c>
      <c r="DB200" s="0" t="n">
        <v>0</v>
      </c>
    </row>
    <row r="201" customFormat="false" ht="12.75" hidden="false" customHeight="false" outlineLevel="0" collapsed="false">
      <c r="A201" s="0" t="n">
        <f aca="false">ROW(Source!A82)</f>
        <v>82</v>
      </c>
      <c r="B201" s="0" t="n">
        <v>38216718</v>
      </c>
      <c r="C201" s="0" t="n">
        <v>38217576</v>
      </c>
      <c r="D201" s="0" t="n">
        <v>29152725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795</v>
      </c>
      <c r="J201" s="0" t="s">
        <v>796</v>
      </c>
      <c r="K201" s="0" t="s">
        <v>797</v>
      </c>
      <c r="L201" s="0" t="n">
        <v>1346</v>
      </c>
      <c r="N201" s="0" t="n">
        <v>1009</v>
      </c>
      <c r="O201" s="0" t="s">
        <v>721</v>
      </c>
      <c r="P201" s="0" t="s">
        <v>721</v>
      </c>
      <c r="Q201" s="0" t="n">
        <v>1</v>
      </c>
      <c r="W201" s="0" t="n">
        <v>0</v>
      </c>
      <c r="X201" s="0" t="n">
        <v>846161246</v>
      </c>
      <c r="Y201" s="0" t="n">
        <v>0.31</v>
      </c>
      <c r="AA201" s="0" t="n">
        <v>33.07</v>
      </c>
      <c r="AB201" s="0" t="n">
        <v>0</v>
      </c>
      <c r="AC201" s="0" t="n">
        <v>0</v>
      </c>
      <c r="AD201" s="0" t="n">
        <v>0</v>
      </c>
      <c r="AE201" s="0" t="n">
        <v>33.07</v>
      </c>
      <c r="AF201" s="0" t="n">
        <v>0</v>
      </c>
      <c r="AG201" s="0" t="n">
        <v>0</v>
      </c>
      <c r="AH201" s="0" t="n">
        <v>0</v>
      </c>
      <c r="AI201" s="0" t="n">
        <v>1</v>
      </c>
      <c r="AJ201" s="0" t="n">
        <v>1</v>
      </c>
      <c r="AK201" s="0" t="n">
        <v>1</v>
      </c>
      <c r="AL201" s="0" t="n">
        <v>1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  <c r="AT201" s="0" t="n">
        <v>0.31</v>
      </c>
      <c r="AV201" s="0" t="n">
        <v>0</v>
      </c>
      <c r="AW201" s="0" t="n">
        <v>2</v>
      </c>
      <c r="AX201" s="0" t="n">
        <v>38217593</v>
      </c>
      <c r="AY201" s="0" t="n">
        <v>1</v>
      </c>
      <c r="AZ201" s="0" t="n">
        <v>0</v>
      </c>
      <c r="BA201" s="0" t="n">
        <v>201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X201" s="0" t="n">
        <f aca="false">Y201*Source!I82</f>
        <v>0.0031</v>
      </c>
      <c r="CY201" s="0" t="n">
        <f aca="false">AA201</f>
        <v>33.07</v>
      </c>
      <c r="CZ201" s="0" t="n">
        <f aca="false">AE201</f>
        <v>33.07</v>
      </c>
      <c r="DA201" s="0" t="n">
        <f aca="false">AI201</f>
        <v>1</v>
      </c>
      <c r="DB201" s="0" t="n">
        <v>0</v>
      </c>
    </row>
    <row r="202" customFormat="false" ht="12.75" hidden="false" customHeight="false" outlineLevel="0" collapsed="false">
      <c r="A202" s="0" t="n">
        <f aca="false">ROW(Source!A82)</f>
        <v>82</v>
      </c>
      <c r="B202" s="0" t="n">
        <v>38216718</v>
      </c>
      <c r="C202" s="0" t="n">
        <v>38217576</v>
      </c>
      <c r="D202" s="0" t="n">
        <v>29154100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798</v>
      </c>
      <c r="J202" s="0" t="s">
        <v>799</v>
      </c>
      <c r="K202" s="0" t="s">
        <v>800</v>
      </c>
      <c r="L202" s="0" t="n">
        <v>1355</v>
      </c>
      <c r="N202" s="0" t="n">
        <v>1010</v>
      </c>
      <c r="O202" s="0" t="s">
        <v>319</v>
      </c>
      <c r="P202" s="0" t="s">
        <v>319</v>
      </c>
      <c r="Q202" s="0" t="n">
        <v>100</v>
      </c>
      <c r="W202" s="0" t="n">
        <v>0</v>
      </c>
      <c r="X202" s="0" t="n">
        <v>-271362456</v>
      </c>
      <c r="Y202" s="0" t="n">
        <v>4.08</v>
      </c>
      <c r="AA202" s="0" t="n">
        <v>93.59</v>
      </c>
      <c r="AB202" s="0" t="n">
        <v>0</v>
      </c>
      <c r="AC202" s="0" t="n">
        <v>0</v>
      </c>
      <c r="AD202" s="0" t="n">
        <v>0</v>
      </c>
      <c r="AE202" s="0" t="n">
        <v>93.59</v>
      </c>
      <c r="AF202" s="0" t="n">
        <v>0</v>
      </c>
      <c r="AG202" s="0" t="n">
        <v>0</v>
      </c>
      <c r="AH202" s="0" t="n">
        <v>0</v>
      </c>
      <c r="AI202" s="0" t="n">
        <v>1</v>
      </c>
      <c r="AJ202" s="0" t="n">
        <v>1</v>
      </c>
      <c r="AK202" s="0" t="n">
        <v>1</v>
      </c>
      <c r="AL202" s="0" t="n">
        <v>1</v>
      </c>
      <c r="AN202" s="0" t="n">
        <v>0</v>
      </c>
      <c r="AO202" s="0" t="n">
        <v>1</v>
      </c>
      <c r="AP202" s="0" t="n">
        <v>0</v>
      </c>
      <c r="AQ202" s="0" t="n">
        <v>0</v>
      </c>
      <c r="AR202" s="0" t="n">
        <v>0</v>
      </c>
      <c r="AT202" s="0" t="n">
        <v>4.08</v>
      </c>
      <c r="AV202" s="0" t="n">
        <v>0</v>
      </c>
      <c r="AW202" s="0" t="n">
        <v>2</v>
      </c>
      <c r="AX202" s="0" t="n">
        <v>38217594</v>
      </c>
      <c r="AY202" s="0" t="n">
        <v>1</v>
      </c>
      <c r="AZ202" s="0" t="n">
        <v>0</v>
      </c>
      <c r="BA202" s="0" t="n">
        <v>202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X202" s="0" t="n">
        <f aca="false">Y202*Source!I82</f>
        <v>0.0408</v>
      </c>
      <c r="CY202" s="0" t="n">
        <f aca="false">AA202</f>
        <v>93.59</v>
      </c>
      <c r="CZ202" s="0" t="n">
        <f aca="false">AE202</f>
        <v>93.59</v>
      </c>
      <c r="DA202" s="0" t="n">
        <f aca="false">AI202</f>
        <v>1</v>
      </c>
      <c r="DB202" s="0" t="n">
        <v>0</v>
      </c>
    </row>
    <row r="203" customFormat="false" ht="12.75" hidden="false" customHeight="false" outlineLevel="0" collapsed="false">
      <c r="A203" s="0" t="n">
        <f aca="false">ROW(Source!A82)</f>
        <v>82</v>
      </c>
      <c r="B203" s="0" t="n">
        <v>38216718</v>
      </c>
      <c r="C203" s="0" t="n">
        <v>38217576</v>
      </c>
      <c r="D203" s="0" t="n">
        <v>29208232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815</v>
      </c>
      <c r="J203" s="0" t="s">
        <v>816</v>
      </c>
      <c r="K203" s="0" t="s">
        <v>817</v>
      </c>
      <c r="L203" s="0" t="n">
        <v>1355</v>
      </c>
      <c r="N203" s="0" t="n">
        <v>1010</v>
      </c>
      <c r="O203" s="0" t="s">
        <v>319</v>
      </c>
      <c r="P203" s="0" t="s">
        <v>319</v>
      </c>
      <c r="Q203" s="0" t="n">
        <v>100</v>
      </c>
      <c r="W203" s="0" t="n">
        <v>0</v>
      </c>
      <c r="X203" s="0" t="n">
        <v>-29675743</v>
      </c>
      <c r="Y203" s="0" t="n">
        <v>1.02</v>
      </c>
      <c r="AA203" s="0" t="n">
        <v>108.59</v>
      </c>
      <c r="AB203" s="0" t="n">
        <v>0</v>
      </c>
      <c r="AC203" s="0" t="n">
        <v>0</v>
      </c>
      <c r="AD203" s="0" t="n">
        <v>0</v>
      </c>
      <c r="AE203" s="0" t="n">
        <v>108.59</v>
      </c>
      <c r="AF203" s="0" t="n">
        <v>0</v>
      </c>
      <c r="AG203" s="0" t="n">
        <v>0</v>
      </c>
      <c r="AH203" s="0" t="n">
        <v>0</v>
      </c>
      <c r="AI203" s="0" t="n">
        <v>1</v>
      </c>
      <c r="AJ203" s="0" t="n">
        <v>1</v>
      </c>
      <c r="AK203" s="0" t="n">
        <v>1</v>
      </c>
      <c r="AL203" s="0" t="n">
        <v>1</v>
      </c>
      <c r="AN203" s="0" t="n">
        <v>0</v>
      </c>
      <c r="AO203" s="0" t="n">
        <v>1</v>
      </c>
      <c r="AP203" s="0" t="n">
        <v>0</v>
      </c>
      <c r="AQ203" s="0" t="n">
        <v>0</v>
      </c>
      <c r="AR203" s="0" t="n">
        <v>0</v>
      </c>
      <c r="AT203" s="0" t="n">
        <v>1.02</v>
      </c>
      <c r="AV203" s="0" t="n">
        <v>0</v>
      </c>
      <c r="AW203" s="0" t="n">
        <v>2</v>
      </c>
      <c r="AX203" s="0" t="n">
        <v>38217595</v>
      </c>
      <c r="AY203" s="0" t="n">
        <v>1</v>
      </c>
      <c r="AZ203" s="0" t="n">
        <v>0</v>
      </c>
      <c r="BA203" s="0" t="n">
        <v>203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X203" s="0" t="n">
        <f aca="false">Y203*Source!I82</f>
        <v>0.0102</v>
      </c>
      <c r="CY203" s="0" t="n">
        <f aca="false">AA203</f>
        <v>108.59</v>
      </c>
      <c r="CZ203" s="0" t="n">
        <f aca="false">AE203</f>
        <v>108.59</v>
      </c>
      <c r="DA203" s="0" t="n">
        <f aca="false">AI203</f>
        <v>1</v>
      </c>
      <c r="DB203" s="0" t="n">
        <v>0</v>
      </c>
    </row>
    <row r="204" customFormat="false" ht="12.75" hidden="false" customHeight="false" outlineLevel="0" collapsed="false">
      <c r="A204" s="0" t="n">
        <f aca="false">ROW(Source!A82)</f>
        <v>82</v>
      </c>
      <c r="B204" s="0" t="n">
        <v>38216718</v>
      </c>
      <c r="C204" s="0" t="n">
        <v>38217576</v>
      </c>
      <c r="D204" s="0" t="n">
        <v>29215987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728</v>
      </c>
      <c r="J204" s="0" t="s">
        <v>729</v>
      </c>
      <c r="K204" s="0" t="s">
        <v>730</v>
      </c>
      <c r="L204" s="0" t="n">
        <v>1344</v>
      </c>
      <c r="N204" s="0" t="n">
        <v>1008</v>
      </c>
      <c r="O204" s="0" t="s">
        <v>731</v>
      </c>
      <c r="P204" s="0" t="s">
        <v>731</v>
      </c>
      <c r="Q204" s="0" t="n">
        <v>1</v>
      </c>
      <c r="W204" s="0" t="n">
        <v>0</v>
      </c>
      <c r="X204" s="0" t="n">
        <v>-1930947569</v>
      </c>
      <c r="Y204" s="0" t="n">
        <v>14.83</v>
      </c>
      <c r="AA204" s="0" t="n">
        <v>1</v>
      </c>
      <c r="AB204" s="0" t="n">
        <v>0</v>
      </c>
      <c r="AC204" s="0" t="n">
        <v>0</v>
      </c>
      <c r="AD204" s="0" t="n">
        <v>0</v>
      </c>
      <c r="AE204" s="0" t="n">
        <v>1</v>
      </c>
      <c r="AF204" s="0" t="n">
        <v>0</v>
      </c>
      <c r="AG204" s="0" t="n">
        <v>0</v>
      </c>
      <c r="AH204" s="0" t="n">
        <v>0</v>
      </c>
      <c r="AI204" s="0" t="n">
        <v>1</v>
      </c>
      <c r="AJ204" s="0" t="n">
        <v>1</v>
      </c>
      <c r="AK204" s="0" t="n">
        <v>1</v>
      </c>
      <c r="AL204" s="0" t="n">
        <v>1</v>
      </c>
      <c r="AN204" s="0" t="n">
        <v>0</v>
      </c>
      <c r="AO204" s="0" t="n">
        <v>1</v>
      </c>
      <c r="AP204" s="0" t="n">
        <v>0</v>
      </c>
      <c r="AQ204" s="0" t="n">
        <v>0</v>
      </c>
      <c r="AR204" s="0" t="n">
        <v>0</v>
      </c>
      <c r="AT204" s="0" t="n">
        <v>14.83</v>
      </c>
      <c r="AV204" s="0" t="n">
        <v>0</v>
      </c>
      <c r="AW204" s="0" t="n">
        <v>2</v>
      </c>
      <c r="AX204" s="0" t="n">
        <v>38217596</v>
      </c>
      <c r="AY204" s="0" t="n">
        <v>1</v>
      </c>
      <c r="AZ204" s="0" t="n">
        <v>0</v>
      </c>
      <c r="BA204" s="0" t="n">
        <v>204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X204" s="0" t="n">
        <f aca="false">Y204*Source!I82</f>
        <v>0.1483</v>
      </c>
      <c r="CY204" s="0" t="n">
        <f aca="false">AA204</f>
        <v>1</v>
      </c>
      <c r="CZ204" s="0" t="n">
        <f aca="false">AE204</f>
        <v>1</v>
      </c>
      <c r="DA204" s="0" t="n">
        <f aca="false">AI204</f>
        <v>1</v>
      </c>
      <c r="DB204" s="0" t="n">
        <v>0</v>
      </c>
    </row>
    <row r="205" customFormat="false" ht="12.75" hidden="false" customHeight="false" outlineLevel="0" collapsed="false">
      <c r="A205" s="0" t="n">
        <f aca="false">ROW(Source!A83)</f>
        <v>83</v>
      </c>
      <c r="B205" s="0" t="n">
        <v>38216718</v>
      </c>
      <c r="C205" s="0" t="n">
        <v>38217597</v>
      </c>
      <c r="D205" s="0" t="n">
        <v>29084612</v>
      </c>
      <c r="E205" s="0" t="n">
        <v>1</v>
      </c>
      <c r="F205" s="0" t="n">
        <v>1</v>
      </c>
      <c r="G205" s="0" t="n">
        <v>1</v>
      </c>
      <c r="H205" s="0" t="n">
        <v>1</v>
      </c>
      <c r="I205" s="0" t="s">
        <v>703</v>
      </c>
      <c r="K205" s="0" t="s">
        <v>704</v>
      </c>
      <c r="L205" s="0" t="n">
        <v>1369</v>
      </c>
      <c r="N205" s="0" t="n">
        <v>1013</v>
      </c>
      <c r="O205" s="0" t="s">
        <v>529</v>
      </c>
      <c r="P205" s="0" t="s">
        <v>529</v>
      </c>
      <c r="Q205" s="0" t="n">
        <v>1</v>
      </c>
      <c r="W205" s="0" t="n">
        <v>0</v>
      </c>
      <c r="X205" s="0" t="n">
        <v>1072881261</v>
      </c>
      <c r="Y205" s="0" t="n">
        <v>64.86</v>
      </c>
      <c r="AA205" s="0" t="n">
        <v>0</v>
      </c>
      <c r="AB205" s="0" t="n">
        <v>0</v>
      </c>
      <c r="AC205" s="0" t="n">
        <v>0</v>
      </c>
      <c r="AD205" s="0" t="n">
        <v>9.29</v>
      </c>
      <c r="AE205" s="0" t="n">
        <v>0</v>
      </c>
      <c r="AF205" s="0" t="n">
        <v>0</v>
      </c>
      <c r="AG205" s="0" t="n">
        <v>0</v>
      </c>
      <c r="AH205" s="0" t="n">
        <v>9.29</v>
      </c>
      <c r="AI205" s="0" t="n">
        <v>1</v>
      </c>
      <c r="AJ205" s="0" t="n">
        <v>1</v>
      </c>
      <c r="AK205" s="0" t="n">
        <v>1</v>
      </c>
      <c r="AL205" s="0" t="n">
        <v>1</v>
      </c>
      <c r="AN205" s="0" t="n">
        <v>0</v>
      </c>
      <c r="AO205" s="0" t="n">
        <v>1</v>
      </c>
      <c r="AP205" s="0" t="n">
        <v>1</v>
      </c>
      <c r="AQ205" s="0" t="n">
        <v>0</v>
      </c>
      <c r="AR205" s="0" t="n">
        <v>0</v>
      </c>
      <c r="AT205" s="0" t="n">
        <v>47</v>
      </c>
      <c r="AU205" s="0" t="s">
        <v>196</v>
      </c>
      <c r="AV205" s="0" t="n">
        <v>1</v>
      </c>
      <c r="AW205" s="0" t="n">
        <v>2</v>
      </c>
      <c r="AX205" s="0" t="n">
        <v>38217607</v>
      </c>
      <c r="AY205" s="0" t="n">
        <v>1</v>
      </c>
      <c r="AZ205" s="0" t="n">
        <v>0</v>
      </c>
      <c r="BA205" s="0" t="n">
        <v>205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X205" s="0" t="n">
        <f aca="false">Y205*Source!I83</f>
        <v>13.6206</v>
      </c>
      <c r="CY205" s="0" t="n">
        <f aca="false">AD205</f>
        <v>9.29</v>
      </c>
      <c r="CZ205" s="0" t="n">
        <f aca="false">AH205</f>
        <v>9.29</v>
      </c>
      <c r="DA205" s="0" t="n">
        <f aca="false">AL205</f>
        <v>1</v>
      </c>
      <c r="DB205" s="0" t="n">
        <v>0</v>
      </c>
    </row>
    <row r="206" customFormat="false" ht="12.75" hidden="false" customHeight="false" outlineLevel="0" collapsed="false">
      <c r="A206" s="0" t="n">
        <f aca="false">ROW(Source!A83)</f>
        <v>83</v>
      </c>
      <c r="B206" s="0" t="n">
        <v>38216718</v>
      </c>
      <c r="C206" s="0" t="n">
        <v>38217597</v>
      </c>
      <c r="D206" s="0" t="n">
        <v>29084573</v>
      </c>
      <c r="E206" s="0" t="n">
        <v>1</v>
      </c>
      <c r="F206" s="0" t="n">
        <v>1</v>
      </c>
      <c r="G206" s="0" t="n">
        <v>1</v>
      </c>
      <c r="H206" s="0" t="n">
        <v>1</v>
      </c>
      <c r="I206" s="0" t="s">
        <v>639</v>
      </c>
      <c r="K206" s="0" t="s">
        <v>640</v>
      </c>
      <c r="L206" s="0" t="n">
        <v>608254</v>
      </c>
      <c r="N206" s="0" t="n">
        <v>1013</v>
      </c>
      <c r="O206" s="0" t="s">
        <v>641</v>
      </c>
      <c r="P206" s="0" t="s">
        <v>641</v>
      </c>
      <c r="Q206" s="0" t="n">
        <v>1</v>
      </c>
      <c r="W206" s="0" t="n">
        <v>0</v>
      </c>
      <c r="X206" s="0" t="n">
        <v>95408949</v>
      </c>
      <c r="Y206" s="0" t="n">
        <v>0.1518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1</v>
      </c>
      <c r="AJ206" s="0" t="n">
        <v>1</v>
      </c>
      <c r="AK206" s="0" t="n">
        <v>1</v>
      </c>
      <c r="AL206" s="0" t="n">
        <v>1</v>
      </c>
      <c r="AN206" s="0" t="n">
        <v>0</v>
      </c>
      <c r="AO206" s="0" t="n">
        <v>1</v>
      </c>
      <c r="AP206" s="0" t="n">
        <v>1</v>
      </c>
      <c r="AQ206" s="0" t="n">
        <v>0</v>
      </c>
      <c r="AR206" s="0" t="n">
        <v>0</v>
      </c>
      <c r="AT206" s="0" t="n">
        <v>0.11</v>
      </c>
      <c r="AU206" s="0" t="s">
        <v>196</v>
      </c>
      <c r="AV206" s="0" t="n">
        <v>2</v>
      </c>
      <c r="AW206" s="0" t="n">
        <v>2</v>
      </c>
      <c r="AX206" s="0" t="n">
        <v>38217608</v>
      </c>
      <c r="AY206" s="0" t="n">
        <v>1</v>
      </c>
      <c r="AZ206" s="0" t="n">
        <v>0</v>
      </c>
      <c r="BA206" s="0" t="n">
        <v>206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X206" s="0" t="n">
        <f aca="false">Y206*Source!I83</f>
        <v>0.031878</v>
      </c>
      <c r="CY206" s="0" t="n">
        <f aca="false">AD206</f>
        <v>0</v>
      </c>
      <c r="CZ206" s="0" t="n">
        <f aca="false">AH206</f>
        <v>0</v>
      </c>
      <c r="DA206" s="0" t="n">
        <f aca="false">AL206</f>
        <v>1</v>
      </c>
      <c r="DB206" s="0" t="n">
        <v>0</v>
      </c>
    </row>
    <row r="207" customFormat="false" ht="12.75" hidden="false" customHeight="false" outlineLevel="0" collapsed="false">
      <c r="A207" s="0" t="n">
        <f aca="false">ROW(Source!A83)</f>
        <v>83</v>
      </c>
      <c r="B207" s="0" t="n">
        <v>38216718</v>
      </c>
      <c r="C207" s="0" t="n">
        <v>38217597</v>
      </c>
      <c r="D207" s="0" t="n">
        <v>29147590</v>
      </c>
      <c r="E207" s="0" t="n">
        <v>1</v>
      </c>
      <c r="F207" s="0" t="n">
        <v>1</v>
      </c>
      <c r="G207" s="0" t="n">
        <v>1</v>
      </c>
      <c r="H207" s="0" t="n">
        <v>2</v>
      </c>
      <c r="I207" s="0" t="s">
        <v>542</v>
      </c>
      <c r="J207" s="0" t="s">
        <v>544</v>
      </c>
      <c r="K207" s="0" t="s">
        <v>543</v>
      </c>
      <c r="L207" s="0" t="n">
        <v>1368</v>
      </c>
      <c r="N207" s="0" t="n">
        <v>1011</v>
      </c>
      <c r="O207" s="0" t="s">
        <v>535</v>
      </c>
      <c r="P207" s="0" t="s">
        <v>535</v>
      </c>
      <c r="Q207" s="0" t="n">
        <v>1</v>
      </c>
      <c r="W207" s="0" t="n">
        <v>0</v>
      </c>
      <c r="X207" s="0" t="n">
        <v>858668480</v>
      </c>
      <c r="Y207" s="0" t="n">
        <v>0.1518</v>
      </c>
      <c r="AA207" s="0" t="n">
        <v>0</v>
      </c>
      <c r="AB207" s="0" t="n">
        <v>131.11</v>
      </c>
      <c r="AC207" s="0" t="n">
        <v>13.03</v>
      </c>
      <c r="AD207" s="0" t="n">
        <v>0</v>
      </c>
      <c r="AE207" s="0" t="n">
        <v>0</v>
      </c>
      <c r="AF207" s="0" t="n">
        <v>131.11</v>
      </c>
      <c r="AG207" s="0" t="n">
        <v>13.03</v>
      </c>
      <c r="AH207" s="0" t="n">
        <v>0</v>
      </c>
      <c r="AI207" s="0" t="n">
        <v>1</v>
      </c>
      <c r="AJ207" s="0" t="n">
        <v>1</v>
      </c>
      <c r="AK207" s="0" t="n">
        <v>1</v>
      </c>
      <c r="AL207" s="0" t="n">
        <v>1</v>
      </c>
      <c r="AN207" s="0" t="n">
        <v>0</v>
      </c>
      <c r="AO207" s="0" t="n">
        <v>1</v>
      </c>
      <c r="AP207" s="0" t="n">
        <v>1</v>
      </c>
      <c r="AQ207" s="0" t="n">
        <v>0</v>
      </c>
      <c r="AR207" s="0" t="n">
        <v>0</v>
      </c>
      <c r="AT207" s="0" t="n">
        <v>0.11</v>
      </c>
      <c r="AU207" s="0" t="s">
        <v>196</v>
      </c>
      <c r="AV207" s="0" t="n">
        <v>0</v>
      </c>
      <c r="AW207" s="0" t="n">
        <v>2</v>
      </c>
      <c r="AX207" s="0" t="n">
        <v>38217609</v>
      </c>
      <c r="AY207" s="0" t="n">
        <v>1</v>
      </c>
      <c r="AZ207" s="0" t="n">
        <v>0</v>
      </c>
      <c r="BA207" s="0" t="n">
        <v>207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X207" s="0" t="n">
        <f aca="false">Y207*Source!I83</f>
        <v>0.031878</v>
      </c>
      <c r="CY207" s="0" t="n">
        <f aca="false">AB207</f>
        <v>131.11</v>
      </c>
      <c r="CZ207" s="0" t="n">
        <f aca="false">AF207</f>
        <v>131.11</v>
      </c>
      <c r="DA207" s="0" t="n">
        <f aca="false">AJ207</f>
        <v>1</v>
      </c>
      <c r="DB207" s="0" t="n">
        <v>0</v>
      </c>
    </row>
    <row r="208" customFormat="false" ht="12.75" hidden="false" customHeight="false" outlineLevel="0" collapsed="false">
      <c r="A208" s="0" t="n">
        <f aca="false">ROW(Source!A83)</f>
        <v>83</v>
      </c>
      <c r="B208" s="0" t="n">
        <v>38216718</v>
      </c>
      <c r="C208" s="0" t="n">
        <v>38217597</v>
      </c>
      <c r="D208" s="0" t="n">
        <v>29147805</v>
      </c>
      <c r="E208" s="0" t="n">
        <v>1</v>
      </c>
      <c r="F208" s="0" t="n">
        <v>1</v>
      </c>
      <c r="G208" s="0" t="n">
        <v>1</v>
      </c>
      <c r="H208" s="0" t="n">
        <v>2</v>
      </c>
      <c r="I208" s="0" t="s">
        <v>705</v>
      </c>
      <c r="J208" s="0" t="s">
        <v>706</v>
      </c>
      <c r="K208" s="0" t="s">
        <v>707</v>
      </c>
      <c r="L208" s="0" t="n">
        <v>1368</v>
      </c>
      <c r="N208" s="0" t="n">
        <v>1011</v>
      </c>
      <c r="O208" s="0" t="s">
        <v>535</v>
      </c>
      <c r="P208" s="0" t="s">
        <v>535</v>
      </c>
      <c r="Q208" s="0" t="n">
        <v>1</v>
      </c>
      <c r="W208" s="0" t="n">
        <v>0</v>
      </c>
      <c r="X208" s="0" t="n">
        <v>574955774</v>
      </c>
      <c r="Y208" s="0" t="n">
        <v>0.2622</v>
      </c>
      <c r="AA208" s="0" t="n">
        <v>0</v>
      </c>
      <c r="AB208" s="0" t="n">
        <v>8.1</v>
      </c>
      <c r="AC208" s="0" t="n">
        <v>0</v>
      </c>
      <c r="AD208" s="0" t="n">
        <v>0</v>
      </c>
      <c r="AE208" s="0" t="n">
        <v>0</v>
      </c>
      <c r="AF208" s="0" t="n">
        <v>8.1</v>
      </c>
      <c r="AG208" s="0" t="n">
        <v>0</v>
      </c>
      <c r="AH208" s="0" t="n">
        <v>0</v>
      </c>
      <c r="AI208" s="0" t="n">
        <v>1</v>
      </c>
      <c r="AJ208" s="0" t="n">
        <v>1</v>
      </c>
      <c r="AK208" s="0" t="n">
        <v>1</v>
      </c>
      <c r="AL208" s="0" t="n">
        <v>1</v>
      </c>
      <c r="AN208" s="0" t="n">
        <v>0</v>
      </c>
      <c r="AO208" s="0" t="n">
        <v>1</v>
      </c>
      <c r="AP208" s="0" t="n">
        <v>1</v>
      </c>
      <c r="AQ208" s="0" t="n">
        <v>0</v>
      </c>
      <c r="AR208" s="0" t="n">
        <v>0</v>
      </c>
      <c r="AT208" s="0" t="n">
        <v>0.19</v>
      </c>
      <c r="AU208" s="0" t="s">
        <v>196</v>
      </c>
      <c r="AV208" s="0" t="n">
        <v>0</v>
      </c>
      <c r="AW208" s="0" t="n">
        <v>2</v>
      </c>
      <c r="AX208" s="0" t="n">
        <v>38217610</v>
      </c>
      <c r="AY208" s="0" t="n">
        <v>1</v>
      </c>
      <c r="AZ208" s="0" t="n">
        <v>0</v>
      </c>
      <c r="BA208" s="0" t="n">
        <v>208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X208" s="0" t="n">
        <f aca="false">Y208*Source!I83</f>
        <v>0.055062</v>
      </c>
      <c r="CY208" s="0" t="n">
        <f aca="false">AB208</f>
        <v>8.1</v>
      </c>
      <c r="CZ208" s="0" t="n">
        <f aca="false">AF208</f>
        <v>8.1</v>
      </c>
      <c r="DA208" s="0" t="n">
        <f aca="false">AJ208</f>
        <v>1</v>
      </c>
      <c r="DB208" s="0" t="n">
        <v>0</v>
      </c>
    </row>
    <row r="209" customFormat="false" ht="12.75" hidden="false" customHeight="false" outlineLevel="0" collapsed="false">
      <c r="A209" s="0" t="n">
        <f aca="false">ROW(Source!A83)</f>
        <v>83</v>
      </c>
      <c r="B209" s="0" t="n">
        <v>38216718</v>
      </c>
      <c r="C209" s="0" t="n">
        <v>38217597</v>
      </c>
      <c r="D209" s="0" t="n">
        <v>29149520</v>
      </c>
      <c r="E209" s="0" t="n">
        <v>1</v>
      </c>
      <c r="F209" s="0" t="n">
        <v>1</v>
      </c>
      <c r="G209" s="0" t="n">
        <v>1</v>
      </c>
      <c r="H209" s="0" t="n">
        <v>2</v>
      </c>
      <c r="I209" s="0" t="s">
        <v>665</v>
      </c>
      <c r="J209" s="0" t="s">
        <v>666</v>
      </c>
      <c r="K209" s="0" t="s">
        <v>667</v>
      </c>
      <c r="L209" s="0" t="n">
        <v>1368</v>
      </c>
      <c r="N209" s="0" t="n">
        <v>1011</v>
      </c>
      <c r="O209" s="0" t="s">
        <v>535</v>
      </c>
      <c r="P209" s="0" t="s">
        <v>535</v>
      </c>
      <c r="Q209" s="0" t="n">
        <v>1</v>
      </c>
      <c r="W209" s="0" t="n">
        <v>0</v>
      </c>
      <c r="X209" s="0" t="n">
        <v>-1931461795</v>
      </c>
      <c r="Y209" s="0" t="n">
        <v>0.1518</v>
      </c>
      <c r="AA209" s="0" t="n">
        <v>0</v>
      </c>
      <c r="AB209" s="0" t="n">
        <v>91.62</v>
      </c>
      <c r="AC209" s="0" t="n">
        <v>0</v>
      </c>
      <c r="AD209" s="0" t="n">
        <v>0</v>
      </c>
      <c r="AE209" s="0" t="n">
        <v>0</v>
      </c>
      <c r="AF209" s="0" t="n">
        <v>91.62</v>
      </c>
      <c r="AG209" s="0" t="n">
        <v>0</v>
      </c>
      <c r="AH209" s="0" t="n">
        <v>0</v>
      </c>
      <c r="AI209" s="0" t="n">
        <v>1</v>
      </c>
      <c r="AJ209" s="0" t="n">
        <v>1</v>
      </c>
      <c r="AK209" s="0" t="n">
        <v>1</v>
      </c>
      <c r="AL209" s="0" t="n">
        <v>1</v>
      </c>
      <c r="AN209" s="0" t="n">
        <v>0</v>
      </c>
      <c r="AO209" s="0" t="n">
        <v>1</v>
      </c>
      <c r="AP209" s="0" t="n">
        <v>1</v>
      </c>
      <c r="AQ209" s="0" t="n">
        <v>0</v>
      </c>
      <c r="AR209" s="0" t="n">
        <v>0</v>
      </c>
      <c r="AT209" s="0" t="n">
        <v>0.11</v>
      </c>
      <c r="AU209" s="0" t="s">
        <v>196</v>
      </c>
      <c r="AV209" s="0" t="n">
        <v>0</v>
      </c>
      <c r="AW209" s="0" t="n">
        <v>2</v>
      </c>
      <c r="AX209" s="0" t="n">
        <v>38217611</v>
      </c>
      <c r="AY209" s="0" t="n">
        <v>1</v>
      </c>
      <c r="AZ209" s="0" t="n">
        <v>0</v>
      </c>
      <c r="BA209" s="0" t="n">
        <v>209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X209" s="0" t="n">
        <f aca="false">Y209*Source!I83</f>
        <v>0.031878</v>
      </c>
      <c r="CY209" s="0" t="n">
        <f aca="false">AB209</f>
        <v>91.62</v>
      </c>
      <c r="CZ209" s="0" t="n">
        <f aca="false">AF209</f>
        <v>91.62</v>
      </c>
      <c r="DA209" s="0" t="n">
        <f aca="false">AJ209</f>
        <v>1</v>
      </c>
      <c r="DB209" s="0" t="n">
        <v>0</v>
      </c>
    </row>
    <row r="210" customFormat="false" ht="12.75" hidden="false" customHeight="false" outlineLevel="0" collapsed="false">
      <c r="A210" s="0" t="n">
        <f aca="false">ROW(Source!A83)</f>
        <v>83</v>
      </c>
      <c r="B210" s="0" t="n">
        <v>38216718</v>
      </c>
      <c r="C210" s="0" t="n">
        <v>38217597</v>
      </c>
      <c r="D210" s="0" t="n">
        <v>29152012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818</v>
      </c>
      <c r="J210" s="0" t="s">
        <v>819</v>
      </c>
      <c r="K210" s="0" t="s">
        <v>820</v>
      </c>
      <c r="L210" s="0" t="n">
        <v>1348</v>
      </c>
      <c r="N210" s="0" t="n">
        <v>1009</v>
      </c>
      <c r="O210" s="0" t="s">
        <v>441</v>
      </c>
      <c r="P210" s="0" t="s">
        <v>441</v>
      </c>
      <c r="Q210" s="0" t="n">
        <v>1000</v>
      </c>
      <c r="W210" s="0" t="n">
        <v>0</v>
      </c>
      <c r="X210" s="0" t="n">
        <v>-1207461113</v>
      </c>
      <c r="Y210" s="0" t="n">
        <v>0.003</v>
      </c>
      <c r="AA210" s="0" t="n">
        <v>5000</v>
      </c>
      <c r="AB210" s="0" t="n">
        <v>0</v>
      </c>
      <c r="AC210" s="0" t="n">
        <v>0</v>
      </c>
      <c r="AD210" s="0" t="n">
        <v>0</v>
      </c>
      <c r="AE210" s="0" t="n">
        <v>5000</v>
      </c>
      <c r="AF210" s="0" t="n">
        <v>0</v>
      </c>
      <c r="AG210" s="0" t="n">
        <v>0</v>
      </c>
      <c r="AH210" s="0" t="n">
        <v>0</v>
      </c>
      <c r="AI210" s="0" t="n">
        <v>1</v>
      </c>
      <c r="AJ210" s="0" t="n">
        <v>1</v>
      </c>
      <c r="AK210" s="0" t="n">
        <v>1</v>
      </c>
      <c r="AL210" s="0" t="n">
        <v>1</v>
      </c>
      <c r="AN210" s="0" t="n">
        <v>0</v>
      </c>
      <c r="AO210" s="0" t="n">
        <v>1</v>
      </c>
      <c r="AP210" s="0" t="n">
        <v>0</v>
      </c>
      <c r="AQ210" s="0" t="n">
        <v>0</v>
      </c>
      <c r="AR210" s="0" t="n">
        <v>0</v>
      </c>
      <c r="AT210" s="0" t="n">
        <v>0.003</v>
      </c>
      <c r="AV210" s="0" t="n">
        <v>0</v>
      </c>
      <c r="AW210" s="0" t="n">
        <v>2</v>
      </c>
      <c r="AX210" s="0" t="n">
        <v>38217612</v>
      </c>
      <c r="AY210" s="0" t="n">
        <v>1</v>
      </c>
      <c r="AZ210" s="0" t="n">
        <v>0</v>
      </c>
      <c r="BA210" s="0" t="n">
        <v>21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X210" s="0" t="n">
        <f aca="false">Y210*Source!I83</f>
        <v>0.00063</v>
      </c>
      <c r="CY210" s="0" t="n">
        <f aca="false">AA210</f>
        <v>5000</v>
      </c>
      <c r="CZ210" s="0" t="n">
        <f aca="false">AE210</f>
        <v>5000</v>
      </c>
      <c r="DA210" s="0" t="n">
        <f aca="false">AI210</f>
        <v>1</v>
      </c>
      <c r="DB210" s="0" t="n">
        <v>0</v>
      </c>
    </row>
    <row r="211" customFormat="false" ht="12.75" hidden="false" customHeight="false" outlineLevel="0" collapsed="false">
      <c r="A211" s="0" t="n">
        <f aca="false">ROW(Source!A83)</f>
        <v>83</v>
      </c>
      <c r="B211" s="0" t="n">
        <v>38216718</v>
      </c>
      <c r="C211" s="0" t="n">
        <v>38217597</v>
      </c>
      <c r="D211" s="0" t="n">
        <v>29152349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722</v>
      </c>
      <c r="J211" s="0" t="s">
        <v>723</v>
      </c>
      <c r="K211" s="0" t="s">
        <v>724</v>
      </c>
      <c r="L211" s="0" t="n">
        <v>1346</v>
      </c>
      <c r="N211" s="0" t="n">
        <v>1009</v>
      </c>
      <c r="O211" s="0" t="s">
        <v>721</v>
      </c>
      <c r="P211" s="0" t="s">
        <v>721</v>
      </c>
      <c r="Q211" s="0" t="n">
        <v>1</v>
      </c>
      <c r="W211" s="0" t="n">
        <v>0</v>
      </c>
      <c r="X211" s="0" t="n">
        <v>-444769609</v>
      </c>
      <c r="Y211" s="0" t="n">
        <v>0.8</v>
      </c>
      <c r="AA211" s="0" t="n">
        <v>28.6</v>
      </c>
      <c r="AB211" s="0" t="n">
        <v>0</v>
      </c>
      <c r="AC211" s="0" t="n">
        <v>0</v>
      </c>
      <c r="AD211" s="0" t="n">
        <v>0</v>
      </c>
      <c r="AE211" s="0" t="n">
        <v>28.6</v>
      </c>
      <c r="AF211" s="0" t="n">
        <v>0</v>
      </c>
      <c r="AG211" s="0" t="n">
        <v>0</v>
      </c>
      <c r="AH211" s="0" t="n">
        <v>0</v>
      </c>
      <c r="AI211" s="0" t="n">
        <v>1</v>
      </c>
      <c r="AJ211" s="0" t="n">
        <v>1</v>
      </c>
      <c r="AK211" s="0" t="n">
        <v>1</v>
      </c>
      <c r="AL211" s="0" t="n">
        <v>1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  <c r="AT211" s="0" t="n">
        <v>0.8</v>
      </c>
      <c r="AV211" s="0" t="n">
        <v>0</v>
      </c>
      <c r="AW211" s="0" t="n">
        <v>2</v>
      </c>
      <c r="AX211" s="0" t="n">
        <v>38217613</v>
      </c>
      <c r="AY211" s="0" t="n">
        <v>1</v>
      </c>
      <c r="AZ211" s="0" t="n">
        <v>0</v>
      </c>
      <c r="BA211" s="0" t="n">
        <v>211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X211" s="0" t="n">
        <f aca="false">Y211*Source!I83</f>
        <v>0.168</v>
      </c>
      <c r="CY211" s="0" t="n">
        <f aca="false">AA211</f>
        <v>28.6</v>
      </c>
      <c r="CZ211" s="0" t="n">
        <f aca="false">AE211</f>
        <v>28.6</v>
      </c>
      <c r="DA211" s="0" t="n">
        <f aca="false">AI211</f>
        <v>1</v>
      </c>
      <c r="DB211" s="0" t="n">
        <v>0</v>
      </c>
    </row>
    <row r="212" customFormat="false" ht="12.75" hidden="false" customHeight="false" outlineLevel="0" collapsed="false">
      <c r="A212" s="0" t="n">
        <f aca="false">ROW(Source!A83)</f>
        <v>83</v>
      </c>
      <c r="B212" s="0" t="n">
        <v>38216718</v>
      </c>
      <c r="C212" s="0" t="n">
        <v>38217597</v>
      </c>
      <c r="D212" s="0" t="n">
        <v>29208165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821</v>
      </c>
      <c r="J212" s="0" t="s">
        <v>822</v>
      </c>
      <c r="K212" s="0" t="s">
        <v>823</v>
      </c>
      <c r="L212" s="0" t="n">
        <v>1354</v>
      </c>
      <c r="N212" s="0" t="n">
        <v>1010</v>
      </c>
      <c r="O212" s="0" t="s">
        <v>385</v>
      </c>
      <c r="P212" s="0" t="s">
        <v>385</v>
      </c>
      <c r="Q212" s="0" t="n">
        <v>1</v>
      </c>
      <c r="W212" s="0" t="n">
        <v>0</v>
      </c>
      <c r="X212" s="0" t="n">
        <v>-495447044</v>
      </c>
      <c r="Y212" s="0" t="n">
        <v>102</v>
      </c>
      <c r="AA212" s="0" t="n">
        <v>3.81</v>
      </c>
      <c r="AB212" s="0" t="n">
        <v>0</v>
      </c>
      <c r="AC212" s="0" t="n">
        <v>0</v>
      </c>
      <c r="AD212" s="0" t="n">
        <v>0</v>
      </c>
      <c r="AE212" s="0" t="n">
        <v>3.81</v>
      </c>
      <c r="AF212" s="0" t="n">
        <v>0</v>
      </c>
      <c r="AG212" s="0" t="n">
        <v>0</v>
      </c>
      <c r="AH212" s="0" t="n">
        <v>0</v>
      </c>
      <c r="AI212" s="0" t="n">
        <v>1</v>
      </c>
      <c r="AJ212" s="0" t="n">
        <v>1</v>
      </c>
      <c r="AK212" s="0" t="n">
        <v>1</v>
      </c>
      <c r="AL212" s="0" t="n">
        <v>1</v>
      </c>
      <c r="AN212" s="0" t="n">
        <v>0</v>
      </c>
      <c r="AO212" s="0" t="n">
        <v>1</v>
      </c>
      <c r="AP212" s="0" t="n">
        <v>0</v>
      </c>
      <c r="AQ212" s="0" t="n">
        <v>0</v>
      </c>
      <c r="AR212" s="0" t="n">
        <v>0</v>
      </c>
      <c r="AT212" s="0" t="n">
        <v>102</v>
      </c>
      <c r="AV212" s="0" t="n">
        <v>0</v>
      </c>
      <c r="AW212" s="0" t="n">
        <v>2</v>
      </c>
      <c r="AX212" s="0" t="n">
        <v>38217614</v>
      </c>
      <c r="AY212" s="0" t="n">
        <v>1</v>
      </c>
      <c r="AZ212" s="0" t="n">
        <v>0</v>
      </c>
      <c r="BA212" s="0" t="n">
        <v>212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X212" s="0" t="n">
        <f aca="false">Y212*Source!I83</f>
        <v>21.42</v>
      </c>
      <c r="CY212" s="0" t="n">
        <f aca="false">AA212</f>
        <v>3.81</v>
      </c>
      <c r="CZ212" s="0" t="n">
        <f aca="false">AE212</f>
        <v>3.81</v>
      </c>
      <c r="DA212" s="0" t="n">
        <f aca="false">AI212</f>
        <v>1</v>
      </c>
      <c r="DB212" s="0" t="n">
        <v>0</v>
      </c>
    </row>
    <row r="213" customFormat="false" ht="12.75" hidden="false" customHeight="false" outlineLevel="0" collapsed="false">
      <c r="A213" s="0" t="n">
        <f aca="false">ROW(Source!A83)</f>
        <v>83</v>
      </c>
      <c r="B213" s="0" t="n">
        <v>38216718</v>
      </c>
      <c r="C213" s="0" t="n">
        <v>38217597</v>
      </c>
      <c r="D213" s="0" t="n">
        <v>29215987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728</v>
      </c>
      <c r="J213" s="0" t="s">
        <v>729</v>
      </c>
      <c r="K213" s="0" t="s">
        <v>730</v>
      </c>
      <c r="L213" s="0" t="n">
        <v>1344</v>
      </c>
      <c r="N213" s="0" t="n">
        <v>1008</v>
      </c>
      <c r="O213" s="0" t="s">
        <v>731</v>
      </c>
      <c r="P213" s="0" t="s">
        <v>731</v>
      </c>
      <c r="Q213" s="0" t="n">
        <v>1</v>
      </c>
      <c r="W213" s="0" t="n">
        <v>0</v>
      </c>
      <c r="X213" s="0" t="n">
        <v>-1930947569</v>
      </c>
      <c r="Y213" s="0" t="n">
        <v>9.04</v>
      </c>
      <c r="AA213" s="0" t="n">
        <v>1</v>
      </c>
      <c r="AB213" s="0" t="n">
        <v>0</v>
      </c>
      <c r="AC213" s="0" t="n">
        <v>0</v>
      </c>
      <c r="AD213" s="0" t="n">
        <v>0</v>
      </c>
      <c r="AE213" s="0" t="n">
        <v>1</v>
      </c>
      <c r="AF213" s="0" t="n">
        <v>0</v>
      </c>
      <c r="AG213" s="0" t="n">
        <v>0</v>
      </c>
      <c r="AH213" s="0" t="n">
        <v>0</v>
      </c>
      <c r="AI213" s="0" t="n">
        <v>1</v>
      </c>
      <c r="AJ213" s="0" t="n">
        <v>1</v>
      </c>
      <c r="AK213" s="0" t="n">
        <v>1</v>
      </c>
      <c r="AL213" s="0" t="n">
        <v>1</v>
      </c>
      <c r="AN213" s="0" t="n">
        <v>0</v>
      </c>
      <c r="AO213" s="0" t="n">
        <v>1</v>
      </c>
      <c r="AP213" s="0" t="n">
        <v>0</v>
      </c>
      <c r="AQ213" s="0" t="n">
        <v>0</v>
      </c>
      <c r="AR213" s="0" t="n">
        <v>0</v>
      </c>
      <c r="AT213" s="0" t="n">
        <v>9.04</v>
      </c>
      <c r="AV213" s="0" t="n">
        <v>0</v>
      </c>
      <c r="AW213" s="0" t="n">
        <v>2</v>
      </c>
      <c r="AX213" s="0" t="n">
        <v>38217615</v>
      </c>
      <c r="AY213" s="0" t="n">
        <v>1</v>
      </c>
      <c r="AZ213" s="0" t="n">
        <v>0</v>
      </c>
      <c r="BA213" s="0" t="n">
        <v>213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X213" s="0" t="n">
        <f aca="false">Y213*Source!I83</f>
        <v>1.8984</v>
      </c>
      <c r="CY213" s="0" t="n">
        <f aca="false">AA213</f>
        <v>1</v>
      </c>
      <c r="CZ213" s="0" t="n">
        <f aca="false">AE213</f>
        <v>1</v>
      </c>
      <c r="DA213" s="0" t="n">
        <f aca="false">AI213</f>
        <v>1</v>
      </c>
      <c r="DB213" s="0" t="n">
        <v>0</v>
      </c>
    </row>
    <row r="214" customFormat="false" ht="12.75" hidden="false" customHeight="false" outlineLevel="0" collapsed="false">
      <c r="A214" s="0" t="n">
        <f aca="false">ROW(Source!A84)</f>
        <v>84</v>
      </c>
      <c r="B214" s="0" t="n">
        <v>38216718</v>
      </c>
      <c r="C214" s="0" t="n">
        <v>38217616</v>
      </c>
      <c r="D214" s="0" t="n">
        <v>29084625</v>
      </c>
      <c r="E214" s="0" t="n">
        <v>1</v>
      </c>
      <c r="F214" s="0" t="n">
        <v>1</v>
      </c>
      <c r="G214" s="0" t="n">
        <v>1</v>
      </c>
      <c r="H214" s="0" t="n">
        <v>1</v>
      </c>
      <c r="I214" s="0" t="s">
        <v>824</v>
      </c>
      <c r="K214" s="0" t="s">
        <v>825</v>
      </c>
      <c r="L214" s="0" t="n">
        <v>1369</v>
      </c>
      <c r="N214" s="0" t="n">
        <v>1013</v>
      </c>
      <c r="O214" s="0" t="s">
        <v>529</v>
      </c>
      <c r="P214" s="0" t="s">
        <v>529</v>
      </c>
      <c r="Q214" s="0" t="n">
        <v>1</v>
      </c>
      <c r="W214" s="0" t="n">
        <v>0</v>
      </c>
      <c r="X214" s="0" t="n">
        <v>434915574</v>
      </c>
      <c r="Y214" s="0" t="n">
        <v>17.112</v>
      </c>
      <c r="AA214" s="0" t="n">
        <v>0</v>
      </c>
      <c r="AB214" s="0" t="n">
        <v>0</v>
      </c>
      <c r="AC214" s="0" t="n">
        <v>0</v>
      </c>
      <c r="AD214" s="0" t="n">
        <v>10.7</v>
      </c>
      <c r="AE214" s="0" t="n">
        <v>0</v>
      </c>
      <c r="AF214" s="0" t="n">
        <v>0</v>
      </c>
      <c r="AG214" s="0" t="n">
        <v>0</v>
      </c>
      <c r="AH214" s="0" t="n">
        <v>10.7</v>
      </c>
      <c r="AI214" s="0" t="n">
        <v>1</v>
      </c>
      <c r="AJ214" s="0" t="n">
        <v>1</v>
      </c>
      <c r="AK214" s="0" t="n">
        <v>1</v>
      </c>
      <c r="AL214" s="0" t="n">
        <v>1</v>
      </c>
      <c r="AN214" s="0" t="n">
        <v>0</v>
      </c>
      <c r="AO214" s="0" t="n">
        <v>1</v>
      </c>
      <c r="AP214" s="0" t="n">
        <v>1</v>
      </c>
      <c r="AQ214" s="0" t="n">
        <v>0</v>
      </c>
      <c r="AR214" s="0" t="n">
        <v>0</v>
      </c>
      <c r="AT214" s="0" t="n">
        <v>12.4</v>
      </c>
      <c r="AU214" s="0" t="s">
        <v>196</v>
      </c>
      <c r="AV214" s="0" t="n">
        <v>1</v>
      </c>
      <c r="AW214" s="0" t="n">
        <v>2</v>
      </c>
      <c r="AX214" s="0" t="n">
        <v>38217621</v>
      </c>
      <c r="AY214" s="0" t="n">
        <v>1</v>
      </c>
      <c r="AZ214" s="0" t="n">
        <v>0</v>
      </c>
      <c r="BA214" s="0" t="n">
        <v>214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X214" s="0" t="n">
        <f aca="false">Y214*Source!I84</f>
        <v>17.112</v>
      </c>
      <c r="CY214" s="0" t="n">
        <f aca="false">AD214</f>
        <v>10.7</v>
      </c>
      <c r="CZ214" s="0" t="n">
        <f aca="false">AH214</f>
        <v>10.7</v>
      </c>
      <c r="DA214" s="0" t="n">
        <f aca="false">AL214</f>
        <v>1</v>
      </c>
      <c r="DB214" s="0" t="n">
        <v>0</v>
      </c>
    </row>
    <row r="215" customFormat="false" ht="12.75" hidden="false" customHeight="false" outlineLevel="0" collapsed="false">
      <c r="A215" s="0" t="n">
        <f aca="false">ROW(Source!A84)</f>
        <v>84</v>
      </c>
      <c r="B215" s="0" t="n">
        <v>38216718</v>
      </c>
      <c r="C215" s="0" t="n">
        <v>38217616</v>
      </c>
      <c r="D215" s="0" t="n">
        <v>29151962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826</v>
      </c>
      <c r="J215" s="0" t="s">
        <v>827</v>
      </c>
      <c r="K215" s="0" t="s">
        <v>828</v>
      </c>
      <c r="L215" s="0" t="n">
        <v>1346</v>
      </c>
      <c r="N215" s="0" t="n">
        <v>1009</v>
      </c>
      <c r="O215" s="0" t="s">
        <v>721</v>
      </c>
      <c r="P215" s="0" t="s">
        <v>721</v>
      </c>
      <c r="Q215" s="0" t="n">
        <v>1</v>
      </c>
      <c r="W215" s="0" t="n">
        <v>0</v>
      </c>
      <c r="X215" s="0" t="n">
        <v>-1250586393</v>
      </c>
      <c r="Y215" s="0" t="n">
        <v>0.1</v>
      </c>
      <c r="AA215" s="0" t="n">
        <v>19.31</v>
      </c>
      <c r="AB215" s="0" t="n">
        <v>0</v>
      </c>
      <c r="AC215" s="0" t="n">
        <v>0</v>
      </c>
      <c r="AD215" s="0" t="n">
        <v>0</v>
      </c>
      <c r="AE215" s="0" t="n">
        <v>19.31</v>
      </c>
      <c r="AF215" s="0" t="n">
        <v>0</v>
      </c>
      <c r="AG215" s="0" t="n">
        <v>0</v>
      </c>
      <c r="AH215" s="0" t="n">
        <v>0</v>
      </c>
      <c r="AI215" s="0" t="n">
        <v>1</v>
      </c>
      <c r="AJ215" s="0" t="n">
        <v>1</v>
      </c>
      <c r="AK215" s="0" t="n">
        <v>1</v>
      </c>
      <c r="AL215" s="0" t="n">
        <v>1</v>
      </c>
      <c r="AN215" s="0" t="n">
        <v>0</v>
      </c>
      <c r="AO215" s="0" t="n">
        <v>1</v>
      </c>
      <c r="AP215" s="0" t="n">
        <v>0</v>
      </c>
      <c r="AQ215" s="0" t="n">
        <v>0</v>
      </c>
      <c r="AR215" s="0" t="n">
        <v>0</v>
      </c>
      <c r="AT215" s="0" t="n">
        <v>0.1</v>
      </c>
      <c r="AV215" s="0" t="n">
        <v>0</v>
      </c>
      <c r="AW215" s="0" t="n">
        <v>2</v>
      </c>
      <c r="AX215" s="0" t="n">
        <v>38217622</v>
      </c>
      <c r="AY215" s="0" t="n">
        <v>1</v>
      </c>
      <c r="AZ215" s="0" t="n">
        <v>0</v>
      </c>
      <c r="BA215" s="0" t="n">
        <v>215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X215" s="0" t="n">
        <f aca="false">Y215*Source!I84</f>
        <v>0.1</v>
      </c>
      <c r="CY215" s="0" t="n">
        <f aca="false">AA215</f>
        <v>19.31</v>
      </c>
      <c r="CZ215" s="0" t="n">
        <f aca="false">AE215</f>
        <v>19.31</v>
      </c>
      <c r="DA215" s="0" t="n">
        <f aca="false">AI215</f>
        <v>1</v>
      </c>
      <c r="DB215" s="0" t="n">
        <v>0</v>
      </c>
    </row>
    <row r="216" customFormat="false" ht="12.75" hidden="false" customHeight="false" outlineLevel="0" collapsed="false">
      <c r="A216" s="0" t="n">
        <f aca="false">ROW(Source!A84)</f>
        <v>84</v>
      </c>
      <c r="B216" s="0" t="n">
        <v>38216718</v>
      </c>
      <c r="C216" s="0" t="n">
        <v>38217616</v>
      </c>
      <c r="D216" s="0" t="n">
        <v>29164462</v>
      </c>
      <c r="E216" s="0" t="n">
        <v>1</v>
      </c>
      <c r="F216" s="0" t="n">
        <v>1</v>
      </c>
      <c r="G216" s="0" t="n">
        <v>1</v>
      </c>
      <c r="H216" s="0" t="n">
        <v>3</v>
      </c>
      <c r="I216" s="0" t="s">
        <v>829</v>
      </c>
      <c r="J216" s="0" t="s">
        <v>830</v>
      </c>
      <c r="K216" s="0" t="s">
        <v>831</v>
      </c>
      <c r="L216" s="0" t="n">
        <v>1355</v>
      </c>
      <c r="N216" s="0" t="n">
        <v>1010</v>
      </c>
      <c r="O216" s="0" t="s">
        <v>319</v>
      </c>
      <c r="P216" s="0" t="s">
        <v>319</v>
      </c>
      <c r="Q216" s="0" t="n">
        <v>100</v>
      </c>
      <c r="W216" s="0" t="n">
        <v>0</v>
      </c>
      <c r="X216" s="0" t="n">
        <v>-743275859</v>
      </c>
      <c r="Y216" s="0" t="n">
        <v>0.15</v>
      </c>
      <c r="AA216" s="0" t="n">
        <v>30.74</v>
      </c>
      <c r="AB216" s="0" t="n">
        <v>0</v>
      </c>
      <c r="AC216" s="0" t="n">
        <v>0</v>
      </c>
      <c r="AD216" s="0" t="n">
        <v>0</v>
      </c>
      <c r="AE216" s="0" t="n">
        <v>30.74</v>
      </c>
      <c r="AF216" s="0" t="n">
        <v>0</v>
      </c>
      <c r="AG216" s="0" t="n">
        <v>0</v>
      </c>
      <c r="AH216" s="0" t="n">
        <v>0</v>
      </c>
      <c r="AI216" s="0" t="n">
        <v>1</v>
      </c>
      <c r="AJ216" s="0" t="n">
        <v>1</v>
      </c>
      <c r="AK216" s="0" t="n">
        <v>1</v>
      </c>
      <c r="AL216" s="0" t="n">
        <v>1</v>
      </c>
      <c r="AN216" s="0" t="n">
        <v>0</v>
      </c>
      <c r="AO216" s="0" t="n">
        <v>1</v>
      </c>
      <c r="AP216" s="0" t="n">
        <v>0</v>
      </c>
      <c r="AQ216" s="0" t="n">
        <v>0</v>
      </c>
      <c r="AR216" s="0" t="n">
        <v>0</v>
      </c>
      <c r="AT216" s="0" t="n">
        <v>0.15</v>
      </c>
      <c r="AV216" s="0" t="n">
        <v>0</v>
      </c>
      <c r="AW216" s="0" t="n">
        <v>2</v>
      </c>
      <c r="AX216" s="0" t="n">
        <v>38217623</v>
      </c>
      <c r="AY216" s="0" t="n">
        <v>1</v>
      </c>
      <c r="AZ216" s="0" t="n">
        <v>0</v>
      </c>
      <c r="BA216" s="0" t="n">
        <v>216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X216" s="0" t="n">
        <f aca="false">Y216*Source!I84</f>
        <v>0.15</v>
      </c>
      <c r="CY216" s="0" t="n">
        <f aca="false">AA216</f>
        <v>30.74</v>
      </c>
      <c r="CZ216" s="0" t="n">
        <f aca="false">AE216</f>
        <v>30.74</v>
      </c>
      <c r="DA216" s="0" t="n">
        <f aca="false">AI216</f>
        <v>1</v>
      </c>
      <c r="DB216" s="0" t="n">
        <v>0</v>
      </c>
    </row>
    <row r="217" customFormat="false" ht="12.75" hidden="false" customHeight="false" outlineLevel="0" collapsed="false">
      <c r="A217" s="0" t="n">
        <f aca="false">ROW(Source!A84)</f>
        <v>84</v>
      </c>
      <c r="B217" s="0" t="n">
        <v>38216718</v>
      </c>
      <c r="C217" s="0" t="n">
        <v>38217616</v>
      </c>
      <c r="D217" s="0" t="n">
        <v>29215987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728</v>
      </c>
      <c r="J217" s="0" t="s">
        <v>729</v>
      </c>
      <c r="K217" s="0" t="s">
        <v>730</v>
      </c>
      <c r="L217" s="0" t="n">
        <v>1344</v>
      </c>
      <c r="N217" s="0" t="n">
        <v>1008</v>
      </c>
      <c r="O217" s="0" t="s">
        <v>731</v>
      </c>
      <c r="P217" s="0" t="s">
        <v>731</v>
      </c>
      <c r="Q217" s="0" t="n">
        <v>1</v>
      </c>
      <c r="W217" s="0" t="n">
        <v>0</v>
      </c>
      <c r="X217" s="0" t="n">
        <v>-1930947569</v>
      </c>
      <c r="Y217" s="0" t="n">
        <v>2.75</v>
      </c>
      <c r="AA217" s="0" t="n">
        <v>1</v>
      </c>
      <c r="AB217" s="0" t="n">
        <v>0</v>
      </c>
      <c r="AC217" s="0" t="n">
        <v>0</v>
      </c>
      <c r="AD217" s="0" t="n">
        <v>0</v>
      </c>
      <c r="AE217" s="0" t="n">
        <v>1</v>
      </c>
      <c r="AF217" s="0" t="n">
        <v>0</v>
      </c>
      <c r="AG217" s="0" t="n">
        <v>0</v>
      </c>
      <c r="AH217" s="0" t="n">
        <v>0</v>
      </c>
      <c r="AI217" s="0" t="n">
        <v>1</v>
      </c>
      <c r="AJ217" s="0" t="n">
        <v>1</v>
      </c>
      <c r="AK217" s="0" t="n">
        <v>1</v>
      </c>
      <c r="AL217" s="0" t="n">
        <v>1</v>
      </c>
      <c r="AN217" s="0" t="n">
        <v>0</v>
      </c>
      <c r="AO217" s="0" t="n">
        <v>1</v>
      </c>
      <c r="AP217" s="0" t="n">
        <v>0</v>
      </c>
      <c r="AQ217" s="0" t="n">
        <v>0</v>
      </c>
      <c r="AR217" s="0" t="n">
        <v>0</v>
      </c>
      <c r="AT217" s="0" t="n">
        <v>2.75</v>
      </c>
      <c r="AV217" s="0" t="n">
        <v>0</v>
      </c>
      <c r="AW217" s="0" t="n">
        <v>2</v>
      </c>
      <c r="AX217" s="0" t="n">
        <v>38217624</v>
      </c>
      <c r="AY217" s="0" t="n">
        <v>1</v>
      </c>
      <c r="AZ217" s="0" t="n">
        <v>0</v>
      </c>
      <c r="BA217" s="0" t="n">
        <v>217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X217" s="0" t="n">
        <f aca="false">Y217*Source!I84</f>
        <v>2.75</v>
      </c>
      <c r="CY217" s="0" t="n">
        <f aca="false">AA217</f>
        <v>1</v>
      </c>
      <c r="CZ217" s="0" t="n">
        <f aca="false">AE217</f>
        <v>1</v>
      </c>
      <c r="DA217" s="0" t="n">
        <f aca="false">AI217</f>
        <v>1</v>
      </c>
      <c r="DB217" s="0" t="n">
        <v>0</v>
      </c>
    </row>
    <row r="218" customFormat="false" ht="12.75" hidden="false" customHeight="false" outlineLevel="0" collapsed="false">
      <c r="A218" s="0" t="n">
        <f aca="false">ROW(Source!A85)</f>
        <v>85</v>
      </c>
      <c r="B218" s="0" t="n">
        <v>38216718</v>
      </c>
      <c r="C218" s="0" t="n">
        <v>38217625</v>
      </c>
      <c r="D218" s="0" t="n">
        <v>29084622</v>
      </c>
      <c r="E218" s="0" t="n">
        <v>1</v>
      </c>
      <c r="F218" s="0" t="n">
        <v>1</v>
      </c>
      <c r="G218" s="0" t="n">
        <v>1</v>
      </c>
      <c r="H218" s="0" t="n">
        <v>1</v>
      </c>
      <c r="I218" s="0" t="s">
        <v>832</v>
      </c>
      <c r="K218" s="0" t="s">
        <v>833</v>
      </c>
      <c r="L218" s="0" t="n">
        <v>1369</v>
      </c>
      <c r="N218" s="0" t="n">
        <v>1013</v>
      </c>
      <c r="O218" s="0" t="s">
        <v>529</v>
      </c>
      <c r="P218" s="0" t="s">
        <v>529</v>
      </c>
      <c r="Q218" s="0" t="n">
        <v>1</v>
      </c>
      <c r="W218" s="0" t="n">
        <v>0</v>
      </c>
      <c r="X218" s="0" t="n">
        <v>288599287</v>
      </c>
      <c r="Y218" s="0" t="n">
        <v>27.6</v>
      </c>
      <c r="AA218" s="0" t="n">
        <v>0</v>
      </c>
      <c r="AB218" s="0" t="n">
        <v>0</v>
      </c>
      <c r="AC218" s="0" t="n">
        <v>0</v>
      </c>
      <c r="AD218" s="0" t="n">
        <v>9.99</v>
      </c>
      <c r="AE218" s="0" t="n">
        <v>0</v>
      </c>
      <c r="AF218" s="0" t="n">
        <v>0</v>
      </c>
      <c r="AG218" s="0" t="n">
        <v>0</v>
      </c>
      <c r="AH218" s="0" t="n">
        <v>9.99</v>
      </c>
      <c r="AI218" s="0" t="n">
        <v>1</v>
      </c>
      <c r="AJ218" s="0" t="n">
        <v>1</v>
      </c>
      <c r="AK218" s="0" t="n">
        <v>1</v>
      </c>
      <c r="AL218" s="0" t="n">
        <v>1</v>
      </c>
      <c r="AN218" s="0" t="n">
        <v>0</v>
      </c>
      <c r="AO218" s="0" t="n">
        <v>1</v>
      </c>
      <c r="AP218" s="0" t="n">
        <v>1</v>
      </c>
      <c r="AQ218" s="0" t="n">
        <v>0</v>
      </c>
      <c r="AR218" s="0" t="n">
        <v>0</v>
      </c>
      <c r="AT218" s="0" t="n">
        <v>20</v>
      </c>
      <c r="AU218" s="0" t="s">
        <v>196</v>
      </c>
      <c r="AV218" s="0" t="n">
        <v>1</v>
      </c>
      <c r="AW218" s="0" t="n">
        <v>2</v>
      </c>
      <c r="AX218" s="0" t="n">
        <v>38217633</v>
      </c>
      <c r="AY218" s="0" t="n">
        <v>1</v>
      </c>
      <c r="AZ218" s="0" t="n">
        <v>0</v>
      </c>
      <c r="BA218" s="0" t="n">
        <v>218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X218" s="0" t="n">
        <f aca="false">Y218*Source!I85</f>
        <v>11.04</v>
      </c>
      <c r="CY218" s="0" t="n">
        <f aca="false">AD218</f>
        <v>9.99</v>
      </c>
      <c r="CZ218" s="0" t="n">
        <f aca="false">AH218</f>
        <v>9.99</v>
      </c>
      <c r="DA218" s="0" t="n">
        <f aca="false">AL218</f>
        <v>1</v>
      </c>
      <c r="DB218" s="0" t="n">
        <v>0</v>
      </c>
    </row>
    <row r="219" customFormat="false" ht="12.75" hidden="false" customHeight="false" outlineLevel="0" collapsed="false">
      <c r="A219" s="0" t="n">
        <f aca="false">ROW(Source!A85)</f>
        <v>85</v>
      </c>
      <c r="B219" s="0" t="n">
        <v>38216718</v>
      </c>
      <c r="C219" s="0" t="n">
        <v>38217625</v>
      </c>
      <c r="D219" s="0" t="n">
        <v>29084573</v>
      </c>
      <c r="E219" s="0" t="n">
        <v>1</v>
      </c>
      <c r="F219" s="0" t="n">
        <v>1</v>
      </c>
      <c r="G219" s="0" t="n">
        <v>1</v>
      </c>
      <c r="H219" s="0" t="n">
        <v>1</v>
      </c>
      <c r="I219" s="0" t="s">
        <v>639</v>
      </c>
      <c r="K219" s="0" t="s">
        <v>640</v>
      </c>
      <c r="L219" s="0" t="n">
        <v>608254</v>
      </c>
      <c r="N219" s="0" t="n">
        <v>1013</v>
      </c>
      <c r="O219" s="0" t="s">
        <v>641</v>
      </c>
      <c r="P219" s="0" t="s">
        <v>641</v>
      </c>
      <c r="Q219" s="0" t="n">
        <v>1</v>
      </c>
      <c r="W219" s="0" t="n">
        <v>0</v>
      </c>
      <c r="X219" s="0" t="n">
        <v>95408949</v>
      </c>
      <c r="Y219" s="0" t="n">
        <v>4.5126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1</v>
      </c>
      <c r="AJ219" s="0" t="n">
        <v>1</v>
      </c>
      <c r="AK219" s="0" t="n">
        <v>1</v>
      </c>
      <c r="AL219" s="0" t="n">
        <v>1</v>
      </c>
      <c r="AN219" s="0" t="n">
        <v>0</v>
      </c>
      <c r="AO219" s="0" t="n">
        <v>1</v>
      </c>
      <c r="AP219" s="0" t="n">
        <v>1</v>
      </c>
      <c r="AQ219" s="0" t="n">
        <v>0</v>
      </c>
      <c r="AR219" s="0" t="n">
        <v>0</v>
      </c>
      <c r="AT219" s="0" t="n">
        <v>3.27</v>
      </c>
      <c r="AU219" s="0" t="s">
        <v>196</v>
      </c>
      <c r="AV219" s="0" t="n">
        <v>2</v>
      </c>
      <c r="AW219" s="0" t="n">
        <v>2</v>
      </c>
      <c r="AX219" s="0" t="n">
        <v>38217634</v>
      </c>
      <c r="AY219" s="0" t="n">
        <v>1</v>
      </c>
      <c r="AZ219" s="0" t="n">
        <v>0</v>
      </c>
      <c r="BA219" s="0" t="n">
        <v>219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X219" s="0" t="n">
        <f aca="false">Y219*Source!I85</f>
        <v>1.80504</v>
      </c>
      <c r="CY219" s="0" t="n">
        <f aca="false">AD219</f>
        <v>0</v>
      </c>
      <c r="CZ219" s="0" t="n">
        <f aca="false">AH219</f>
        <v>0</v>
      </c>
      <c r="DA219" s="0" t="n">
        <f aca="false">AL219</f>
        <v>1</v>
      </c>
      <c r="DB219" s="0" t="n">
        <v>0</v>
      </c>
    </row>
    <row r="220" customFormat="false" ht="12.75" hidden="false" customHeight="false" outlineLevel="0" collapsed="false">
      <c r="A220" s="0" t="n">
        <f aca="false">ROW(Source!A85)</f>
        <v>85</v>
      </c>
      <c r="B220" s="0" t="n">
        <v>38216718</v>
      </c>
      <c r="C220" s="0" t="n">
        <v>38217625</v>
      </c>
      <c r="D220" s="0" t="n">
        <v>29148620</v>
      </c>
      <c r="E220" s="0" t="n">
        <v>1</v>
      </c>
      <c r="F220" s="0" t="n">
        <v>1</v>
      </c>
      <c r="G220" s="0" t="n">
        <v>1</v>
      </c>
      <c r="H220" s="0" t="n">
        <v>2</v>
      </c>
      <c r="I220" s="0" t="s">
        <v>834</v>
      </c>
      <c r="J220" s="0" t="s">
        <v>835</v>
      </c>
      <c r="K220" s="0" t="s">
        <v>836</v>
      </c>
      <c r="L220" s="0" t="n">
        <v>1368</v>
      </c>
      <c r="N220" s="0" t="n">
        <v>1011</v>
      </c>
      <c r="O220" s="0" t="s">
        <v>535</v>
      </c>
      <c r="P220" s="0" t="s">
        <v>535</v>
      </c>
      <c r="Q220" s="0" t="n">
        <v>1</v>
      </c>
      <c r="W220" s="0" t="n">
        <v>0</v>
      </c>
      <c r="X220" s="0" t="n">
        <v>1829081515</v>
      </c>
      <c r="Y220" s="0" t="n">
        <v>4.5126</v>
      </c>
      <c r="AA220" s="0" t="n">
        <v>0</v>
      </c>
      <c r="AB220" s="0" t="n">
        <v>123.11</v>
      </c>
      <c r="AC220" s="0" t="n">
        <v>11.2</v>
      </c>
      <c r="AD220" s="0" t="n">
        <v>0</v>
      </c>
      <c r="AE220" s="0" t="n">
        <v>0</v>
      </c>
      <c r="AF220" s="0" t="n">
        <v>123.11</v>
      </c>
      <c r="AG220" s="0" t="n">
        <v>11.2</v>
      </c>
      <c r="AH220" s="0" t="n">
        <v>0</v>
      </c>
      <c r="AI220" s="0" t="n">
        <v>1</v>
      </c>
      <c r="AJ220" s="0" t="n">
        <v>1</v>
      </c>
      <c r="AK220" s="0" t="n">
        <v>1</v>
      </c>
      <c r="AL220" s="0" t="n">
        <v>1</v>
      </c>
      <c r="AN220" s="0" t="n">
        <v>0</v>
      </c>
      <c r="AO220" s="0" t="n">
        <v>1</v>
      </c>
      <c r="AP220" s="0" t="n">
        <v>1</v>
      </c>
      <c r="AQ220" s="0" t="n">
        <v>0</v>
      </c>
      <c r="AR220" s="0" t="n">
        <v>0</v>
      </c>
      <c r="AT220" s="0" t="n">
        <v>3.27</v>
      </c>
      <c r="AU220" s="0" t="s">
        <v>196</v>
      </c>
      <c r="AV220" s="0" t="n">
        <v>0</v>
      </c>
      <c r="AW220" s="0" t="n">
        <v>2</v>
      </c>
      <c r="AX220" s="0" t="n">
        <v>38217635</v>
      </c>
      <c r="AY220" s="0" t="n">
        <v>1</v>
      </c>
      <c r="AZ220" s="0" t="n">
        <v>0</v>
      </c>
      <c r="BA220" s="0" t="n">
        <v>22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X220" s="0" t="n">
        <f aca="false">Y220*Source!I85</f>
        <v>1.80504</v>
      </c>
      <c r="CY220" s="0" t="n">
        <f aca="false">AB220</f>
        <v>123.11</v>
      </c>
      <c r="CZ220" s="0" t="n">
        <f aca="false">AF220</f>
        <v>123.11</v>
      </c>
      <c r="DA220" s="0" t="n">
        <f aca="false">AJ220</f>
        <v>1</v>
      </c>
      <c r="DB220" s="0" t="n">
        <v>0</v>
      </c>
    </row>
    <row r="221" customFormat="false" ht="12.75" hidden="false" customHeight="false" outlineLevel="0" collapsed="false">
      <c r="A221" s="0" t="n">
        <f aca="false">ROW(Source!A85)</f>
        <v>85</v>
      </c>
      <c r="B221" s="0" t="n">
        <v>38216718</v>
      </c>
      <c r="C221" s="0" t="n">
        <v>38217625</v>
      </c>
      <c r="D221" s="0" t="n">
        <v>29151161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837</v>
      </c>
      <c r="J221" s="0" t="s">
        <v>838</v>
      </c>
      <c r="K221" s="0" t="s">
        <v>839</v>
      </c>
      <c r="L221" s="0" t="n">
        <v>1348</v>
      </c>
      <c r="N221" s="0" t="n">
        <v>1009</v>
      </c>
      <c r="O221" s="0" t="s">
        <v>441</v>
      </c>
      <c r="P221" s="0" t="s">
        <v>441</v>
      </c>
      <c r="Q221" s="0" t="n">
        <v>1000</v>
      </c>
      <c r="W221" s="0" t="n">
        <v>0</v>
      </c>
      <c r="X221" s="0" t="n">
        <v>25616294</v>
      </c>
      <c r="Y221" s="0" t="n">
        <v>0.001</v>
      </c>
      <c r="AA221" s="0" t="n">
        <v>5262.1</v>
      </c>
      <c r="AB221" s="0" t="n">
        <v>0</v>
      </c>
      <c r="AC221" s="0" t="n">
        <v>0</v>
      </c>
      <c r="AD221" s="0" t="n">
        <v>0</v>
      </c>
      <c r="AE221" s="0" t="n">
        <v>5262.1</v>
      </c>
      <c r="AF221" s="0" t="n">
        <v>0</v>
      </c>
      <c r="AG221" s="0" t="n">
        <v>0</v>
      </c>
      <c r="AH221" s="0" t="n">
        <v>0</v>
      </c>
      <c r="AI221" s="0" t="n">
        <v>1</v>
      </c>
      <c r="AJ221" s="0" t="n">
        <v>1</v>
      </c>
      <c r="AK221" s="0" t="n">
        <v>1</v>
      </c>
      <c r="AL221" s="0" t="n">
        <v>1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  <c r="AT221" s="0" t="n">
        <v>0.001</v>
      </c>
      <c r="AV221" s="0" t="n">
        <v>0</v>
      </c>
      <c r="AW221" s="0" t="n">
        <v>2</v>
      </c>
      <c r="AX221" s="0" t="n">
        <v>38217636</v>
      </c>
      <c r="AY221" s="0" t="n">
        <v>1</v>
      </c>
      <c r="AZ221" s="0" t="n">
        <v>0</v>
      </c>
      <c r="BA221" s="0" t="n">
        <v>221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X221" s="0" t="n">
        <f aca="false">Y221*Source!I85</f>
        <v>0.0004</v>
      </c>
      <c r="CY221" s="0" t="n">
        <f aca="false">AA221</f>
        <v>5262.1</v>
      </c>
      <c r="CZ221" s="0" t="n">
        <f aca="false">AE221</f>
        <v>5262.1</v>
      </c>
      <c r="DA221" s="0" t="n">
        <f aca="false">AI221</f>
        <v>1</v>
      </c>
      <c r="DB221" s="0" t="n">
        <v>0</v>
      </c>
    </row>
    <row r="222" customFormat="false" ht="12.75" hidden="false" customHeight="false" outlineLevel="0" collapsed="false">
      <c r="A222" s="0" t="n">
        <f aca="false">ROW(Source!A85)</f>
        <v>85</v>
      </c>
      <c r="B222" s="0" t="n">
        <v>38216718</v>
      </c>
      <c r="C222" s="0" t="n">
        <v>38217625</v>
      </c>
      <c r="D222" s="0" t="n">
        <v>29152725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795</v>
      </c>
      <c r="J222" s="0" t="s">
        <v>796</v>
      </c>
      <c r="K222" s="0" t="s">
        <v>797</v>
      </c>
      <c r="L222" s="0" t="n">
        <v>1346</v>
      </c>
      <c r="N222" s="0" t="n">
        <v>1009</v>
      </c>
      <c r="O222" s="0" t="s">
        <v>721</v>
      </c>
      <c r="P222" s="0" t="s">
        <v>721</v>
      </c>
      <c r="Q222" s="0" t="n">
        <v>1</v>
      </c>
      <c r="W222" s="0" t="n">
        <v>0</v>
      </c>
      <c r="X222" s="0" t="n">
        <v>846161246</v>
      </c>
      <c r="Y222" s="0" t="n">
        <v>0.01</v>
      </c>
      <c r="AA222" s="0" t="n">
        <v>33.07</v>
      </c>
      <c r="AB222" s="0" t="n">
        <v>0</v>
      </c>
      <c r="AC222" s="0" t="n">
        <v>0</v>
      </c>
      <c r="AD222" s="0" t="n">
        <v>0</v>
      </c>
      <c r="AE222" s="0" t="n">
        <v>33.07</v>
      </c>
      <c r="AF222" s="0" t="n">
        <v>0</v>
      </c>
      <c r="AG222" s="0" t="n">
        <v>0</v>
      </c>
      <c r="AH222" s="0" t="n">
        <v>0</v>
      </c>
      <c r="AI222" s="0" t="n">
        <v>1</v>
      </c>
      <c r="AJ222" s="0" t="n">
        <v>1</v>
      </c>
      <c r="AK222" s="0" t="n">
        <v>1</v>
      </c>
      <c r="AL222" s="0" t="n">
        <v>1</v>
      </c>
      <c r="AN222" s="0" t="n">
        <v>0</v>
      </c>
      <c r="AO222" s="0" t="n">
        <v>1</v>
      </c>
      <c r="AP222" s="0" t="n">
        <v>0</v>
      </c>
      <c r="AQ222" s="0" t="n">
        <v>0</v>
      </c>
      <c r="AR222" s="0" t="n">
        <v>0</v>
      </c>
      <c r="AT222" s="0" t="n">
        <v>0.01</v>
      </c>
      <c r="AV222" s="0" t="n">
        <v>0</v>
      </c>
      <c r="AW222" s="0" t="n">
        <v>2</v>
      </c>
      <c r="AX222" s="0" t="n">
        <v>38217637</v>
      </c>
      <c r="AY222" s="0" t="n">
        <v>1</v>
      </c>
      <c r="AZ222" s="0" t="n">
        <v>0</v>
      </c>
      <c r="BA222" s="0" t="n">
        <v>222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X222" s="0" t="n">
        <f aca="false">Y222*Source!I85</f>
        <v>0.004</v>
      </c>
      <c r="CY222" s="0" t="n">
        <f aca="false">AA222</f>
        <v>33.07</v>
      </c>
      <c r="CZ222" s="0" t="n">
        <f aca="false">AE222</f>
        <v>33.07</v>
      </c>
      <c r="DA222" s="0" t="n">
        <f aca="false">AI222</f>
        <v>1</v>
      </c>
      <c r="DB222" s="0" t="n">
        <v>0</v>
      </c>
    </row>
    <row r="223" customFormat="false" ht="12.75" hidden="false" customHeight="false" outlineLevel="0" collapsed="false">
      <c r="A223" s="0" t="n">
        <f aca="false">ROW(Source!A85)</f>
        <v>85</v>
      </c>
      <c r="B223" s="0" t="n">
        <v>38216718</v>
      </c>
      <c r="C223" s="0" t="n">
        <v>38217625</v>
      </c>
      <c r="D223" s="0" t="n">
        <v>29152727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840</v>
      </c>
      <c r="J223" s="0" t="s">
        <v>841</v>
      </c>
      <c r="K223" s="0" t="s">
        <v>842</v>
      </c>
      <c r="L223" s="0" t="n">
        <v>1346</v>
      </c>
      <c r="N223" s="0" t="n">
        <v>1009</v>
      </c>
      <c r="O223" s="0" t="s">
        <v>721</v>
      </c>
      <c r="P223" s="0" t="s">
        <v>721</v>
      </c>
      <c r="Q223" s="0" t="n">
        <v>1</v>
      </c>
      <c r="W223" s="0" t="n">
        <v>0</v>
      </c>
      <c r="X223" s="0" t="n">
        <v>405191754</v>
      </c>
      <c r="Y223" s="0" t="n">
        <v>0.001</v>
      </c>
      <c r="AA223" s="0" t="n">
        <v>19.49</v>
      </c>
      <c r="AB223" s="0" t="n">
        <v>0</v>
      </c>
      <c r="AC223" s="0" t="n">
        <v>0</v>
      </c>
      <c r="AD223" s="0" t="n">
        <v>0</v>
      </c>
      <c r="AE223" s="0" t="n">
        <v>19.49</v>
      </c>
      <c r="AF223" s="0" t="n">
        <v>0</v>
      </c>
      <c r="AG223" s="0" t="n">
        <v>0</v>
      </c>
      <c r="AH223" s="0" t="n">
        <v>0</v>
      </c>
      <c r="AI223" s="0" t="n">
        <v>1</v>
      </c>
      <c r="AJ223" s="0" t="n">
        <v>1</v>
      </c>
      <c r="AK223" s="0" t="n">
        <v>1</v>
      </c>
      <c r="AL223" s="0" t="n">
        <v>1</v>
      </c>
      <c r="AN223" s="0" t="n">
        <v>0</v>
      </c>
      <c r="AO223" s="0" t="n">
        <v>1</v>
      </c>
      <c r="AP223" s="0" t="n">
        <v>0</v>
      </c>
      <c r="AQ223" s="0" t="n">
        <v>0</v>
      </c>
      <c r="AR223" s="0" t="n">
        <v>0</v>
      </c>
      <c r="AT223" s="0" t="n">
        <v>0.001</v>
      </c>
      <c r="AV223" s="0" t="n">
        <v>0</v>
      </c>
      <c r="AW223" s="0" t="n">
        <v>2</v>
      </c>
      <c r="AX223" s="0" t="n">
        <v>38217638</v>
      </c>
      <c r="AY223" s="0" t="n">
        <v>1</v>
      </c>
      <c r="AZ223" s="0" t="n">
        <v>0</v>
      </c>
      <c r="BA223" s="0" t="n">
        <v>223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X223" s="0" t="n">
        <f aca="false">Y223*Source!I85</f>
        <v>0.0004</v>
      </c>
      <c r="CY223" s="0" t="n">
        <f aca="false">AA223</f>
        <v>19.49</v>
      </c>
      <c r="CZ223" s="0" t="n">
        <f aca="false">AE223</f>
        <v>19.49</v>
      </c>
      <c r="DA223" s="0" t="n">
        <f aca="false">AI223</f>
        <v>1</v>
      </c>
      <c r="DB223" s="0" t="n">
        <v>0</v>
      </c>
    </row>
    <row r="224" customFormat="false" ht="12.75" hidden="false" customHeight="false" outlineLevel="0" collapsed="false">
      <c r="A224" s="0" t="n">
        <f aca="false">ROW(Source!A85)</f>
        <v>85</v>
      </c>
      <c r="B224" s="0" t="n">
        <v>38216718</v>
      </c>
      <c r="C224" s="0" t="n">
        <v>38217625</v>
      </c>
      <c r="D224" s="0" t="n">
        <v>29215987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728</v>
      </c>
      <c r="J224" s="0" t="s">
        <v>729</v>
      </c>
      <c r="K224" s="0" t="s">
        <v>730</v>
      </c>
      <c r="L224" s="0" t="n">
        <v>1344</v>
      </c>
      <c r="N224" s="0" t="n">
        <v>1008</v>
      </c>
      <c r="O224" s="0" t="s">
        <v>731</v>
      </c>
      <c r="P224" s="0" t="s">
        <v>731</v>
      </c>
      <c r="Q224" s="0" t="n">
        <v>1</v>
      </c>
      <c r="W224" s="0" t="n">
        <v>0</v>
      </c>
      <c r="X224" s="0" t="n">
        <v>-1930947569</v>
      </c>
      <c r="Y224" s="0" t="n">
        <v>4.14</v>
      </c>
      <c r="AA224" s="0" t="n">
        <v>1</v>
      </c>
      <c r="AB224" s="0" t="n">
        <v>0</v>
      </c>
      <c r="AC224" s="0" t="n">
        <v>0</v>
      </c>
      <c r="AD224" s="0" t="n">
        <v>0</v>
      </c>
      <c r="AE224" s="0" t="n">
        <v>1</v>
      </c>
      <c r="AF224" s="0" t="n">
        <v>0</v>
      </c>
      <c r="AG224" s="0" t="n">
        <v>0</v>
      </c>
      <c r="AH224" s="0" t="n">
        <v>0</v>
      </c>
      <c r="AI224" s="0" t="n">
        <v>1</v>
      </c>
      <c r="AJ224" s="0" t="n">
        <v>1</v>
      </c>
      <c r="AK224" s="0" t="n">
        <v>1</v>
      </c>
      <c r="AL224" s="0" t="n">
        <v>1</v>
      </c>
      <c r="AN224" s="0" t="n">
        <v>0</v>
      </c>
      <c r="AO224" s="0" t="n">
        <v>1</v>
      </c>
      <c r="AP224" s="0" t="n">
        <v>0</v>
      </c>
      <c r="AQ224" s="0" t="n">
        <v>0</v>
      </c>
      <c r="AR224" s="0" t="n">
        <v>0</v>
      </c>
      <c r="AT224" s="0" t="n">
        <v>4.14</v>
      </c>
      <c r="AV224" s="0" t="n">
        <v>0</v>
      </c>
      <c r="AW224" s="0" t="n">
        <v>2</v>
      </c>
      <c r="AX224" s="0" t="n">
        <v>38217639</v>
      </c>
      <c r="AY224" s="0" t="n">
        <v>1</v>
      </c>
      <c r="AZ224" s="0" t="n">
        <v>0</v>
      </c>
      <c r="BA224" s="0" t="n">
        <v>224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X224" s="0" t="n">
        <f aca="false">Y224*Source!I85</f>
        <v>1.656</v>
      </c>
      <c r="CY224" s="0" t="n">
        <f aca="false">AA224</f>
        <v>1</v>
      </c>
      <c r="CZ224" s="0" t="n">
        <f aca="false">AE224</f>
        <v>1</v>
      </c>
      <c r="DA224" s="0" t="n">
        <f aca="false">AI224</f>
        <v>1</v>
      </c>
      <c r="DB224" s="0" t="n">
        <v>0</v>
      </c>
    </row>
    <row r="225" customFormat="false" ht="12.75" hidden="false" customHeight="false" outlineLevel="0" collapsed="false">
      <c r="A225" s="0" t="n">
        <f aca="false">ROW(Source!A86)</f>
        <v>86</v>
      </c>
      <c r="B225" s="0" t="n">
        <v>38216718</v>
      </c>
      <c r="C225" s="0" t="n">
        <v>38217640</v>
      </c>
      <c r="D225" s="0" t="n">
        <v>29084618</v>
      </c>
      <c r="E225" s="0" t="n">
        <v>1</v>
      </c>
      <c r="F225" s="0" t="n">
        <v>1</v>
      </c>
      <c r="G225" s="0" t="n">
        <v>1</v>
      </c>
      <c r="H225" s="0" t="n">
        <v>1</v>
      </c>
      <c r="I225" s="0" t="s">
        <v>807</v>
      </c>
      <c r="K225" s="0" t="s">
        <v>808</v>
      </c>
      <c r="L225" s="0" t="n">
        <v>1369</v>
      </c>
      <c r="N225" s="0" t="n">
        <v>1013</v>
      </c>
      <c r="O225" s="0" t="s">
        <v>529</v>
      </c>
      <c r="P225" s="0" t="s">
        <v>529</v>
      </c>
      <c r="Q225" s="0" t="n">
        <v>1</v>
      </c>
      <c r="W225" s="0" t="n">
        <v>0</v>
      </c>
      <c r="X225" s="0" t="n">
        <v>-1944110474</v>
      </c>
      <c r="Y225" s="0" t="n">
        <v>23.184</v>
      </c>
      <c r="AA225" s="0" t="n">
        <v>0</v>
      </c>
      <c r="AB225" s="0" t="n">
        <v>0</v>
      </c>
      <c r="AC225" s="0" t="n">
        <v>0</v>
      </c>
      <c r="AD225" s="0" t="n">
        <v>9.57</v>
      </c>
      <c r="AE225" s="0" t="n">
        <v>0</v>
      </c>
      <c r="AF225" s="0" t="n">
        <v>0</v>
      </c>
      <c r="AG225" s="0" t="n">
        <v>0</v>
      </c>
      <c r="AH225" s="0" t="n">
        <v>9.57</v>
      </c>
      <c r="AI225" s="0" t="n">
        <v>1</v>
      </c>
      <c r="AJ225" s="0" t="n">
        <v>1</v>
      </c>
      <c r="AK225" s="0" t="n">
        <v>1</v>
      </c>
      <c r="AL225" s="0" t="n">
        <v>1</v>
      </c>
      <c r="AN225" s="0" t="n">
        <v>0</v>
      </c>
      <c r="AO225" s="0" t="n">
        <v>1</v>
      </c>
      <c r="AP225" s="0" t="n">
        <v>1</v>
      </c>
      <c r="AQ225" s="0" t="n">
        <v>0</v>
      </c>
      <c r="AR225" s="0" t="n">
        <v>0</v>
      </c>
      <c r="AT225" s="0" t="n">
        <v>16.8</v>
      </c>
      <c r="AU225" s="0" t="s">
        <v>196</v>
      </c>
      <c r="AV225" s="0" t="n">
        <v>1</v>
      </c>
      <c r="AW225" s="0" t="n">
        <v>2</v>
      </c>
      <c r="AX225" s="0" t="n">
        <v>38217654</v>
      </c>
      <c r="AY225" s="0" t="n">
        <v>1</v>
      </c>
      <c r="AZ225" s="0" t="n">
        <v>0</v>
      </c>
      <c r="BA225" s="0" t="n">
        <v>225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X225" s="0" t="n">
        <f aca="false">Y225*Source!I86</f>
        <v>11.12832</v>
      </c>
      <c r="CY225" s="0" t="n">
        <f aca="false">AD225</f>
        <v>9.57</v>
      </c>
      <c r="CZ225" s="0" t="n">
        <f aca="false">AH225</f>
        <v>9.57</v>
      </c>
      <c r="DA225" s="0" t="n">
        <f aca="false">AL225</f>
        <v>1</v>
      </c>
      <c r="DB225" s="0" t="n">
        <v>0</v>
      </c>
    </row>
    <row r="226" customFormat="false" ht="12.75" hidden="false" customHeight="false" outlineLevel="0" collapsed="false">
      <c r="A226" s="0" t="n">
        <f aca="false">ROW(Source!A86)</f>
        <v>86</v>
      </c>
      <c r="B226" s="0" t="n">
        <v>38216718</v>
      </c>
      <c r="C226" s="0" t="n">
        <v>38217640</v>
      </c>
      <c r="D226" s="0" t="n">
        <v>29084573</v>
      </c>
      <c r="E226" s="0" t="n">
        <v>1</v>
      </c>
      <c r="F226" s="0" t="n">
        <v>1</v>
      </c>
      <c r="G226" s="0" t="n">
        <v>1</v>
      </c>
      <c r="H226" s="0" t="n">
        <v>1</v>
      </c>
      <c r="I226" s="0" t="s">
        <v>639</v>
      </c>
      <c r="K226" s="0" t="s">
        <v>640</v>
      </c>
      <c r="L226" s="0" t="n">
        <v>608254</v>
      </c>
      <c r="N226" s="0" t="n">
        <v>1013</v>
      </c>
      <c r="O226" s="0" t="s">
        <v>641</v>
      </c>
      <c r="P226" s="0" t="s">
        <v>641</v>
      </c>
      <c r="Q226" s="0" t="n">
        <v>1</v>
      </c>
      <c r="W226" s="0" t="n">
        <v>0</v>
      </c>
      <c r="X226" s="0" t="n">
        <v>95408949</v>
      </c>
      <c r="Y226" s="0" t="n">
        <v>0.0138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1</v>
      </c>
      <c r="AJ226" s="0" t="n">
        <v>1</v>
      </c>
      <c r="AK226" s="0" t="n">
        <v>1</v>
      </c>
      <c r="AL226" s="0" t="n">
        <v>1</v>
      </c>
      <c r="AN226" s="0" t="n">
        <v>0</v>
      </c>
      <c r="AO226" s="0" t="n">
        <v>1</v>
      </c>
      <c r="AP226" s="0" t="n">
        <v>1</v>
      </c>
      <c r="AQ226" s="0" t="n">
        <v>0</v>
      </c>
      <c r="AR226" s="0" t="n">
        <v>0</v>
      </c>
      <c r="AT226" s="0" t="n">
        <v>0.01</v>
      </c>
      <c r="AU226" s="0" t="s">
        <v>196</v>
      </c>
      <c r="AV226" s="0" t="n">
        <v>2</v>
      </c>
      <c r="AW226" s="0" t="n">
        <v>2</v>
      </c>
      <c r="AX226" s="0" t="n">
        <v>38217655</v>
      </c>
      <c r="AY226" s="0" t="n">
        <v>1</v>
      </c>
      <c r="AZ226" s="0" t="n">
        <v>0</v>
      </c>
      <c r="BA226" s="0" t="n">
        <v>226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X226" s="0" t="n">
        <f aca="false">Y226*Source!I86</f>
        <v>0.006624</v>
      </c>
      <c r="CY226" s="0" t="n">
        <f aca="false">AD226</f>
        <v>0</v>
      </c>
      <c r="CZ226" s="0" t="n">
        <f aca="false">AH226</f>
        <v>0</v>
      </c>
      <c r="DA226" s="0" t="n">
        <f aca="false">AL226</f>
        <v>1</v>
      </c>
      <c r="DB226" s="0" t="n">
        <v>0</v>
      </c>
    </row>
    <row r="227" customFormat="false" ht="12.75" hidden="false" customHeight="false" outlineLevel="0" collapsed="false">
      <c r="A227" s="0" t="n">
        <f aca="false">ROW(Source!A86)</f>
        <v>86</v>
      </c>
      <c r="B227" s="0" t="n">
        <v>38216718</v>
      </c>
      <c r="C227" s="0" t="n">
        <v>38217640</v>
      </c>
      <c r="D227" s="0" t="n">
        <v>29147590</v>
      </c>
      <c r="E227" s="0" t="n">
        <v>1</v>
      </c>
      <c r="F227" s="0" t="n">
        <v>1</v>
      </c>
      <c r="G227" s="0" t="n">
        <v>1</v>
      </c>
      <c r="H227" s="0" t="n">
        <v>2</v>
      </c>
      <c r="I227" s="0" t="s">
        <v>542</v>
      </c>
      <c r="J227" s="0" t="s">
        <v>544</v>
      </c>
      <c r="K227" s="0" t="s">
        <v>543</v>
      </c>
      <c r="L227" s="0" t="n">
        <v>1368</v>
      </c>
      <c r="N227" s="0" t="n">
        <v>1011</v>
      </c>
      <c r="O227" s="0" t="s">
        <v>535</v>
      </c>
      <c r="P227" s="0" t="s">
        <v>535</v>
      </c>
      <c r="Q227" s="0" t="n">
        <v>1</v>
      </c>
      <c r="W227" s="0" t="n">
        <v>0</v>
      </c>
      <c r="X227" s="0" t="n">
        <v>858668480</v>
      </c>
      <c r="Y227" s="0" t="n">
        <v>0.0138</v>
      </c>
      <c r="AA227" s="0" t="n">
        <v>0</v>
      </c>
      <c r="AB227" s="0" t="n">
        <v>131.11</v>
      </c>
      <c r="AC227" s="0" t="n">
        <v>13.03</v>
      </c>
      <c r="AD227" s="0" t="n">
        <v>0</v>
      </c>
      <c r="AE227" s="0" t="n">
        <v>0</v>
      </c>
      <c r="AF227" s="0" t="n">
        <v>131.11</v>
      </c>
      <c r="AG227" s="0" t="n">
        <v>13.03</v>
      </c>
      <c r="AH227" s="0" t="n">
        <v>0</v>
      </c>
      <c r="AI227" s="0" t="n">
        <v>1</v>
      </c>
      <c r="AJ227" s="0" t="n">
        <v>1</v>
      </c>
      <c r="AK227" s="0" t="n">
        <v>1</v>
      </c>
      <c r="AL227" s="0" t="n">
        <v>1</v>
      </c>
      <c r="AN227" s="0" t="n">
        <v>0</v>
      </c>
      <c r="AO227" s="0" t="n">
        <v>1</v>
      </c>
      <c r="AP227" s="0" t="n">
        <v>1</v>
      </c>
      <c r="AQ227" s="0" t="n">
        <v>0</v>
      </c>
      <c r="AR227" s="0" t="n">
        <v>0</v>
      </c>
      <c r="AT227" s="0" t="n">
        <v>0.01</v>
      </c>
      <c r="AU227" s="0" t="s">
        <v>196</v>
      </c>
      <c r="AV227" s="0" t="n">
        <v>0</v>
      </c>
      <c r="AW227" s="0" t="n">
        <v>2</v>
      </c>
      <c r="AX227" s="0" t="n">
        <v>38217656</v>
      </c>
      <c r="AY227" s="0" t="n">
        <v>1</v>
      </c>
      <c r="AZ227" s="0" t="n">
        <v>0</v>
      </c>
      <c r="BA227" s="0" t="n">
        <v>227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X227" s="0" t="n">
        <f aca="false">Y227*Source!I86</f>
        <v>0.006624</v>
      </c>
      <c r="CY227" s="0" t="n">
        <f aca="false">AB227</f>
        <v>131.11</v>
      </c>
      <c r="CZ227" s="0" t="n">
        <f aca="false">AF227</f>
        <v>131.11</v>
      </c>
      <c r="DA227" s="0" t="n">
        <f aca="false">AJ227</f>
        <v>1</v>
      </c>
      <c r="DB227" s="0" t="n">
        <v>0</v>
      </c>
    </row>
    <row r="228" customFormat="false" ht="12.75" hidden="false" customHeight="false" outlineLevel="0" collapsed="false">
      <c r="A228" s="0" t="n">
        <f aca="false">ROW(Source!A86)</f>
        <v>86</v>
      </c>
      <c r="B228" s="0" t="n">
        <v>38216718</v>
      </c>
      <c r="C228" s="0" t="n">
        <v>38217640</v>
      </c>
      <c r="D228" s="0" t="n">
        <v>29149520</v>
      </c>
      <c r="E228" s="0" t="n">
        <v>1</v>
      </c>
      <c r="F228" s="0" t="n">
        <v>1</v>
      </c>
      <c r="G228" s="0" t="n">
        <v>1</v>
      </c>
      <c r="H228" s="0" t="n">
        <v>2</v>
      </c>
      <c r="I228" s="0" t="s">
        <v>665</v>
      </c>
      <c r="J228" s="0" t="s">
        <v>666</v>
      </c>
      <c r="K228" s="0" t="s">
        <v>667</v>
      </c>
      <c r="L228" s="0" t="n">
        <v>1368</v>
      </c>
      <c r="N228" s="0" t="n">
        <v>1011</v>
      </c>
      <c r="O228" s="0" t="s">
        <v>535</v>
      </c>
      <c r="P228" s="0" t="s">
        <v>535</v>
      </c>
      <c r="Q228" s="0" t="n">
        <v>1</v>
      </c>
      <c r="W228" s="0" t="n">
        <v>0</v>
      </c>
      <c r="X228" s="0" t="n">
        <v>-1931461795</v>
      </c>
      <c r="Y228" s="0" t="n">
        <v>0.0138</v>
      </c>
      <c r="AA228" s="0" t="n">
        <v>0</v>
      </c>
      <c r="AB228" s="0" t="n">
        <v>91.62</v>
      </c>
      <c r="AC228" s="0" t="n">
        <v>0</v>
      </c>
      <c r="AD228" s="0" t="n">
        <v>0</v>
      </c>
      <c r="AE228" s="0" t="n">
        <v>0</v>
      </c>
      <c r="AF228" s="0" t="n">
        <v>91.62</v>
      </c>
      <c r="AG228" s="0" t="n">
        <v>0</v>
      </c>
      <c r="AH228" s="0" t="n">
        <v>0</v>
      </c>
      <c r="AI228" s="0" t="n">
        <v>1</v>
      </c>
      <c r="AJ228" s="0" t="n">
        <v>1</v>
      </c>
      <c r="AK228" s="0" t="n">
        <v>1</v>
      </c>
      <c r="AL228" s="0" t="n">
        <v>1</v>
      </c>
      <c r="AN228" s="0" t="n">
        <v>0</v>
      </c>
      <c r="AO228" s="0" t="n">
        <v>1</v>
      </c>
      <c r="AP228" s="0" t="n">
        <v>1</v>
      </c>
      <c r="AQ228" s="0" t="n">
        <v>0</v>
      </c>
      <c r="AR228" s="0" t="n">
        <v>0</v>
      </c>
      <c r="AT228" s="0" t="n">
        <v>0.01</v>
      </c>
      <c r="AU228" s="0" t="s">
        <v>196</v>
      </c>
      <c r="AV228" s="0" t="n">
        <v>0</v>
      </c>
      <c r="AW228" s="0" t="n">
        <v>2</v>
      </c>
      <c r="AX228" s="0" t="n">
        <v>38217657</v>
      </c>
      <c r="AY228" s="0" t="n">
        <v>1</v>
      </c>
      <c r="AZ228" s="0" t="n">
        <v>0</v>
      </c>
      <c r="BA228" s="0" t="n">
        <v>228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X228" s="0" t="n">
        <f aca="false">Y228*Source!I86</f>
        <v>0.006624</v>
      </c>
      <c r="CY228" s="0" t="n">
        <f aca="false">AB228</f>
        <v>91.62</v>
      </c>
      <c r="CZ228" s="0" t="n">
        <f aca="false">AF228</f>
        <v>91.62</v>
      </c>
      <c r="DA228" s="0" t="n">
        <f aca="false">AJ228</f>
        <v>1</v>
      </c>
      <c r="DB228" s="0" t="n">
        <v>0</v>
      </c>
    </row>
    <row r="229" customFormat="false" ht="12.75" hidden="false" customHeight="false" outlineLevel="0" collapsed="false">
      <c r="A229" s="0" t="n">
        <f aca="false">ROW(Source!A86)</f>
        <v>86</v>
      </c>
      <c r="B229" s="0" t="n">
        <v>38216718</v>
      </c>
      <c r="C229" s="0" t="n">
        <v>38217640</v>
      </c>
      <c r="D229" s="0" t="n">
        <v>29150859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843</v>
      </c>
      <c r="J229" s="0" t="s">
        <v>844</v>
      </c>
      <c r="K229" s="0" t="s">
        <v>845</v>
      </c>
      <c r="L229" s="0" t="n">
        <v>1348</v>
      </c>
      <c r="N229" s="0" t="n">
        <v>1009</v>
      </c>
      <c r="O229" s="0" t="s">
        <v>441</v>
      </c>
      <c r="P229" s="0" t="s">
        <v>441</v>
      </c>
      <c r="Q229" s="0" t="n">
        <v>1000</v>
      </c>
      <c r="W229" s="0" t="n">
        <v>0</v>
      </c>
      <c r="X229" s="0" t="n">
        <v>1474078859</v>
      </c>
      <c r="Y229" s="0" t="n">
        <v>0.0001</v>
      </c>
      <c r="AA229" s="0" t="n">
        <v>59066</v>
      </c>
      <c r="AB229" s="0" t="n">
        <v>0</v>
      </c>
      <c r="AC229" s="0" t="n">
        <v>0</v>
      </c>
      <c r="AD229" s="0" t="n">
        <v>0</v>
      </c>
      <c r="AE229" s="0" t="n">
        <v>59066</v>
      </c>
      <c r="AF229" s="0" t="n">
        <v>0</v>
      </c>
      <c r="AG229" s="0" t="n">
        <v>0</v>
      </c>
      <c r="AH229" s="0" t="n">
        <v>0</v>
      </c>
      <c r="AI229" s="0" t="n">
        <v>1</v>
      </c>
      <c r="AJ229" s="0" t="n">
        <v>1</v>
      </c>
      <c r="AK229" s="0" t="n">
        <v>1</v>
      </c>
      <c r="AL229" s="0" t="n">
        <v>1</v>
      </c>
      <c r="AN229" s="0" t="n">
        <v>0</v>
      </c>
      <c r="AO229" s="0" t="n">
        <v>1</v>
      </c>
      <c r="AP229" s="0" t="n">
        <v>0</v>
      </c>
      <c r="AQ229" s="0" t="n">
        <v>0</v>
      </c>
      <c r="AR229" s="0" t="n">
        <v>0</v>
      </c>
      <c r="AT229" s="0" t="n">
        <v>0.0001</v>
      </c>
      <c r="AV229" s="0" t="n">
        <v>0</v>
      </c>
      <c r="AW229" s="0" t="n">
        <v>2</v>
      </c>
      <c r="AX229" s="0" t="n">
        <v>38217658</v>
      </c>
      <c r="AY229" s="0" t="n">
        <v>1</v>
      </c>
      <c r="AZ229" s="0" t="n">
        <v>0</v>
      </c>
      <c r="BA229" s="0" t="n">
        <v>229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X229" s="0" t="n">
        <f aca="false">Y229*Source!I86</f>
        <v>4.8E-005</v>
      </c>
      <c r="CY229" s="0" t="n">
        <f aca="false">AA229</f>
        <v>59066</v>
      </c>
      <c r="CZ229" s="0" t="n">
        <f aca="false">AE229</f>
        <v>59066</v>
      </c>
      <c r="DA229" s="0" t="n">
        <f aca="false">AI229</f>
        <v>1</v>
      </c>
      <c r="DB229" s="0" t="n">
        <v>0</v>
      </c>
    </row>
    <row r="230" customFormat="false" ht="12.75" hidden="false" customHeight="false" outlineLevel="0" collapsed="false">
      <c r="A230" s="0" t="n">
        <f aca="false">ROW(Source!A86)</f>
        <v>86</v>
      </c>
      <c r="B230" s="0" t="n">
        <v>38216718</v>
      </c>
      <c r="C230" s="0" t="n">
        <v>38217640</v>
      </c>
      <c r="D230" s="0" t="n">
        <v>29152191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789</v>
      </c>
      <c r="J230" s="0" t="s">
        <v>790</v>
      </c>
      <c r="K230" s="0" t="s">
        <v>791</v>
      </c>
      <c r="L230" s="0" t="n">
        <v>1346</v>
      </c>
      <c r="N230" s="0" t="n">
        <v>1009</v>
      </c>
      <c r="O230" s="0" t="s">
        <v>721</v>
      </c>
      <c r="P230" s="0" t="s">
        <v>721</v>
      </c>
      <c r="Q230" s="0" t="n">
        <v>1</v>
      </c>
      <c r="W230" s="0" t="n">
        <v>0</v>
      </c>
      <c r="X230" s="0" t="n">
        <v>1920627932</v>
      </c>
      <c r="Y230" s="0" t="n">
        <v>0.02</v>
      </c>
      <c r="AA230" s="0" t="n">
        <v>12.45</v>
      </c>
      <c r="AB230" s="0" t="n">
        <v>0</v>
      </c>
      <c r="AC230" s="0" t="n">
        <v>0</v>
      </c>
      <c r="AD230" s="0" t="n">
        <v>0</v>
      </c>
      <c r="AE230" s="0" t="n">
        <v>12.45</v>
      </c>
      <c r="AF230" s="0" t="n">
        <v>0</v>
      </c>
      <c r="AG230" s="0" t="n">
        <v>0</v>
      </c>
      <c r="AH230" s="0" t="n">
        <v>0</v>
      </c>
      <c r="AI230" s="0" t="n">
        <v>1</v>
      </c>
      <c r="AJ230" s="0" t="n">
        <v>1</v>
      </c>
      <c r="AK230" s="0" t="n">
        <v>1</v>
      </c>
      <c r="AL230" s="0" t="n">
        <v>1</v>
      </c>
      <c r="AN230" s="0" t="n">
        <v>0</v>
      </c>
      <c r="AO230" s="0" t="n">
        <v>1</v>
      </c>
      <c r="AP230" s="0" t="n">
        <v>0</v>
      </c>
      <c r="AQ230" s="0" t="n">
        <v>0</v>
      </c>
      <c r="AR230" s="0" t="n">
        <v>0</v>
      </c>
      <c r="AT230" s="0" t="n">
        <v>0.02</v>
      </c>
      <c r="AV230" s="0" t="n">
        <v>0</v>
      </c>
      <c r="AW230" s="0" t="n">
        <v>2</v>
      </c>
      <c r="AX230" s="0" t="n">
        <v>38217659</v>
      </c>
      <c r="AY230" s="0" t="n">
        <v>1</v>
      </c>
      <c r="AZ230" s="0" t="n">
        <v>0</v>
      </c>
      <c r="BA230" s="0" t="n">
        <v>23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X230" s="0" t="n">
        <f aca="false">Y230*Source!I86</f>
        <v>0.0096</v>
      </c>
      <c r="CY230" s="0" t="n">
        <f aca="false">AA230</f>
        <v>12.45</v>
      </c>
      <c r="CZ230" s="0" t="n">
        <f aca="false">AE230</f>
        <v>12.45</v>
      </c>
      <c r="DA230" s="0" t="n">
        <f aca="false">AI230</f>
        <v>1</v>
      </c>
      <c r="DB230" s="0" t="n">
        <v>0</v>
      </c>
    </row>
    <row r="231" customFormat="false" ht="12.75" hidden="false" customHeight="false" outlineLevel="0" collapsed="false">
      <c r="A231" s="0" t="n">
        <f aca="false">ROW(Source!A86)</f>
        <v>86</v>
      </c>
      <c r="B231" s="0" t="n">
        <v>38216718</v>
      </c>
      <c r="C231" s="0" t="n">
        <v>38217640</v>
      </c>
      <c r="D231" s="0" t="n">
        <v>29152567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792</v>
      </c>
      <c r="J231" s="0" t="s">
        <v>793</v>
      </c>
      <c r="K231" s="0" t="s">
        <v>794</v>
      </c>
      <c r="L231" s="0" t="n">
        <v>1346</v>
      </c>
      <c r="N231" s="0" t="n">
        <v>1009</v>
      </c>
      <c r="O231" s="0" t="s">
        <v>721</v>
      </c>
      <c r="P231" s="0" t="s">
        <v>721</v>
      </c>
      <c r="Q231" s="0" t="n">
        <v>1</v>
      </c>
      <c r="W231" s="0" t="n">
        <v>0</v>
      </c>
      <c r="X231" s="0" t="n">
        <v>-2036404886</v>
      </c>
      <c r="Y231" s="0" t="n">
        <v>0.01</v>
      </c>
      <c r="AA231" s="0" t="n">
        <v>143.29</v>
      </c>
      <c r="AB231" s="0" t="n">
        <v>0</v>
      </c>
      <c r="AC231" s="0" t="n">
        <v>0</v>
      </c>
      <c r="AD231" s="0" t="n">
        <v>0</v>
      </c>
      <c r="AE231" s="0" t="n">
        <v>143.29</v>
      </c>
      <c r="AF231" s="0" t="n">
        <v>0</v>
      </c>
      <c r="AG231" s="0" t="n">
        <v>0</v>
      </c>
      <c r="AH231" s="0" t="n">
        <v>0</v>
      </c>
      <c r="AI231" s="0" t="n">
        <v>1</v>
      </c>
      <c r="AJ231" s="0" t="n">
        <v>1</v>
      </c>
      <c r="AK231" s="0" t="n">
        <v>1</v>
      </c>
      <c r="AL231" s="0" t="n">
        <v>1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  <c r="AT231" s="0" t="n">
        <v>0.01</v>
      </c>
      <c r="AV231" s="0" t="n">
        <v>0</v>
      </c>
      <c r="AW231" s="0" t="n">
        <v>2</v>
      </c>
      <c r="AX231" s="0" t="n">
        <v>38217660</v>
      </c>
      <c r="AY231" s="0" t="n">
        <v>1</v>
      </c>
      <c r="AZ231" s="0" t="n">
        <v>0</v>
      </c>
      <c r="BA231" s="0" t="n">
        <v>231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X231" s="0" t="n">
        <f aca="false">Y231*Source!I86</f>
        <v>0.0048</v>
      </c>
      <c r="CY231" s="0" t="n">
        <f aca="false">AA231</f>
        <v>143.29</v>
      </c>
      <c r="CZ231" s="0" t="n">
        <f aca="false">AE231</f>
        <v>143.29</v>
      </c>
      <c r="DA231" s="0" t="n">
        <f aca="false">AI231</f>
        <v>1</v>
      </c>
      <c r="DB231" s="0" t="n">
        <v>0</v>
      </c>
    </row>
    <row r="232" customFormat="false" ht="12.75" hidden="false" customHeight="false" outlineLevel="0" collapsed="false">
      <c r="A232" s="0" t="n">
        <f aca="false">ROW(Source!A86)</f>
        <v>86</v>
      </c>
      <c r="B232" s="0" t="n">
        <v>38216718</v>
      </c>
      <c r="C232" s="0" t="n">
        <v>38217640</v>
      </c>
      <c r="D232" s="0" t="n">
        <v>29152698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734</v>
      </c>
      <c r="J232" s="0" t="s">
        <v>735</v>
      </c>
      <c r="K232" s="0" t="s">
        <v>736</v>
      </c>
      <c r="L232" s="0" t="n">
        <v>1308</v>
      </c>
      <c r="N232" s="0" t="n">
        <v>1003</v>
      </c>
      <c r="O232" s="0" t="s">
        <v>299</v>
      </c>
      <c r="P232" s="0" t="s">
        <v>299</v>
      </c>
      <c r="Q232" s="0" t="n">
        <v>100</v>
      </c>
      <c r="W232" s="0" t="n">
        <v>0</v>
      </c>
      <c r="X232" s="0" t="n">
        <v>1848600525</v>
      </c>
      <c r="Y232" s="0" t="n">
        <v>0.1</v>
      </c>
      <c r="AA232" s="0" t="n">
        <v>120</v>
      </c>
      <c r="AB232" s="0" t="n">
        <v>0</v>
      </c>
      <c r="AC232" s="0" t="n">
        <v>0</v>
      </c>
      <c r="AD232" s="0" t="n">
        <v>0</v>
      </c>
      <c r="AE232" s="0" t="n">
        <v>120</v>
      </c>
      <c r="AF232" s="0" t="n">
        <v>0</v>
      </c>
      <c r="AG232" s="0" t="n">
        <v>0</v>
      </c>
      <c r="AH232" s="0" t="n">
        <v>0</v>
      </c>
      <c r="AI232" s="0" t="n">
        <v>1</v>
      </c>
      <c r="AJ232" s="0" t="n">
        <v>1</v>
      </c>
      <c r="AK232" s="0" t="n">
        <v>1</v>
      </c>
      <c r="AL232" s="0" t="n">
        <v>1</v>
      </c>
      <c r="AN232" s="0" t="n">
        <v>0</v>
      </c>
      <c r="AO232" s="0" t="n">
        <v>1</v>
      </c>
      <c r="AP232" s="0" t="n">
        <v>0</v>
      </c>
      <c r="AQ232" s="0" t="n">
        <v>0</v>
      </c>
      <c r="AR232" s="0" t="n">
        <v>0</v>
      </c>
      <c r="AT232" s="0" t="n">
        <v>0.1</v>
      </c>
      <c r="AV232" s="0" t="n">
        <v>0</v>
      </c>
      <c r="AW232" s="0" t="n">
        <v>2</v>
      </c>
      <c r="AX232" s="0" t="n">
        <v>38217661</v>
      </c>
      <c r="AY232" s="0" t="n">
        <v>1</v>
      </c>
      <c r="AZ232" s="0" t="n">
        <v>0</v>
      </c>
      <c r="BA232" s="0" t="n">
        <v>232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X232" s="0" t="n">
        <f aca="false">Y232*Source!I86</f>
        <v>0.048</v>
      </c>
      <c r="CY232" s="0" t="n">
        <f aca="false">AA232</f>
        <v>120</v>
      </c>
      <c r="CZ232" s="0" t="n">
        <f aca="false">AE232</f>
        <v>120</v>
      </c>
      <c r="DA232" s="0" t="n">
        <f aca="false">AI232</f>
        <v>1</v>
      </c>
      <c r="DB232" s="0" t="n">
        <v>0</v>
      </c>
    </row>
    <row r="233" customFormat="false" ht="12.75" hidden="false" customHeight="false" outlineLevel="0" collapsed="false">
      <c r="A233" s="0" t="n">
        <f aca="false">ROW(Source!A86)</f>
        <v>86</v>
      </c>
      <c r="B233" s="0" t="n">
        <v>38216718</v>
      </c>
      <c r="C233" s="0" t="n">
        <v>38217640</v>
      </c>
      <c r="D233" s="0" t="n">
        <v>29152725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795</v>
      </c>
      <c r="J233" s="0" t="s">
        <v>796</v>
      </c>
      <c r="K233" s="0" t="s">
        <v>797</v>
      </c>
      <c r="L233" s="0" t="n">
        <v>1346</v>
      </c>
      <c r="N233" s="0" t="n">
        <v>1009</v>
      </c>
      <c r="O233" s="0" t="s">
        <v>721</v>
      </c>
      <c r="P233" s="0" t="s">
        <v>721</v>
      </c>
      <c r="Q233" s="0" t="n">
        <v>1</v>
      </c>
      <c r="W233" s="0" t="n">
        <v>0</v>
      </c>
      <c r="X233" s="0" t="n">
        <v>846161246</v>
      </c>
      <c r="Y233" s="0" t="n">
        <v>0.2</v>
      </c>
      <c r="AA233" s="0" t="n">
        <v>33.07</v>
      </c>
      <c r="AB233" s="0" t="n">
        <v>0</v>
      </c>
      <c r="AC233" s="0" t="n">
        <v>0</v>
      </c>
      <c r="AD233" s="0" t="n">
        <v>0</v>
      </c>
      <c r="AE233" s="0" t="n">
        <v>33.07</v>
      </c>
      <c r="AF233" s="0" t="n">
        <v>0</v>
      </c>
      <c r="AG233" s="0" t="n">
        <v>0</v>
      </c>
      <c r="AH233" s="0" t="n">
        <v>0</v>
      </c>
      <c r="AI233" s="0" t="n">
        <v>1</v>
      </c>
      <c r="AJ233" s="0" t="n">
        <v>1</v>
      </c>
      <c r="AK233" s="0" t="n">
        <v>1</v>
      </c>
      <c r="AL233" s="0" t="n">
        <v>1</v>
      </c>
      <c r="AN233" s="0" t="n">
        <v>0</v>
      </c>
      <c r="AO233" s="0" t="n">
        <v>1</v>
      </c>
      <c r="AP233" s="0" t="n">
        <v>0</v>
      </c>
      <c r="AQ233" s="0" t="n">
        <v>0</v>
      </c>
      <c r="AR233" s="0" t="n">
        <v>0</v>
      </c>
      <c r="AT233" s="0" t="n">
        <v>0.2</v>
      </c>
      <c r="AV233" s="0" t="n">
        <v>0</v>
      </c>
      <c r="AW233" s="0" t="n">
        <v>2</v>
      </c>
      <c r="AX233" s="0" t="n">
        <v>38217662</v>
      </c>
      <c r="AY233" s="0" t="n">
        <v>1</v>
      </c>
      <c r="AZ233" s="0" t="n">
        <v>0</v>
      </c>
      <c r="BA233" s="0" t="n">
        <v>233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X233" s="0" t="n">
        <f aca="false">Y233*Source!I86</f>
        <v>0.096</v>
      </c>
      <c r="CY233" s="0" t="n">
        <f aca="false">AA233</f>
        <v>33.07</v>
      </c>
      <c r="CZ233" s="0" t="n">
        <f aca="false">AE233</f>
        <v>33.07</v>
      </c>
      <c r="DA233" s="0" t="n">
        <f aca="false">AI233</f>
        <v>1</v>
      </c>
      <c r="DB233" s="0" t="n">
        <v>0</v>
      </c>
    </row>
    <row r="234" customFormat="false" ht="12.75" hidden="false" customHeight="false" outlineLevel="0" collapsed="false">
      <c r="A234" s="0" t="n">
        <f aca="false">ROW(Source!A86)</f>
        <v>86</v>
      </c>
      <c r="B234" s="0" t="n">
        <v>38216718</v>
      </c>
      <c r="C234" s="0" t="n">
        <v>38217640</v>
      </c>
      <c r="D234" s="0" t="n">
        <v>29164441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846</v>
      </c>
      <c r="J234" s="0" t="s">
        <v>847</v>
      </c>
      <c r="K234" s="0" t="s">
        <v>848</v>
      </c>
      <c r="L234" s="0" t="n">
        <v>1355</v>
      </c>
      <c r="N234" s="0" t="n">
        <v>1010</v>
      </c>
      <c r="O234" s="0" t="s">
        <v>319</v>
      </c>
      <c r="P234" s="0" t="s">
        <v>319</v>
      </c>
      <c r="Q234" s="0" t="n">
        <v>100</v>
      </c>
      <c r="W234" s="0" t="n">
        <v>0</v>
      </c>
      <c r="X234" s="0" t="n">
        <v>1079189885</v>
      </c>
      <c r="Y234" s="0" t="n">
        <v>1.02</v>
      </c>
      <c r="AA234" s="0" t="n">
        <v>24.24</v>
      </c>
      <c r="AB234" s="0" t="n">
        <v>0</v>
      </c>
      <c r="AC234" s="0" t="n">
        <v>0</v>
      </c>
      <c r="AD234" s="0" t="n">
        <v>0</v>
      </c>
      <c r="AE234" s="0" t="n">
        <v>24.24</v>
      </c>
      <c r="AF234" s="0" t="n">
        <v>0</v>
      </c>
      <c r="AG234" s="0" t="n">
        <v>0</v>
      </c>
      <c r="AH234" s="0" t="n">
        <v>0</v>
      </c>
      <c r="AI234" s="0" t="n">
        <v>1</v>
      </c>
      <c r="AJ234" s="0" t="n">
        <v>1</v>
      </c>
      <c r="AK234" s="0" t="n">
        <v>1</v>
      </c>
      <c r="AL234" s="0" t="n">
        <v>1</v>
      </c>
      <c r="AN234" s="0" t="n">
        <v>0</v>
      </c>
      <c r="AO234" s="0" t="n">
        <v>1</v>
      </c>
      <c r="AP234" s="0" t="n">
        <v>0</v>
      </c>
      <c r="AQ234" s="0" t="n">
        <v>0</v>
      </c>
      <c r="AR234" s="0" t="n">
        <v>0</v>
      </c>
      <c r="AT234" s="0" t="n">
        <v>1.02</v>
      </c>
      <c r="AV234" s="0" t="n">
        <v>0</v>
      </c>
      <c r="AW234" s="0" t="n">
        <v>2</v>
      </c>
      <c r="AX234" s="0" t="n">
        <v>38217663</v>
      </c>
      <c r="AY234" s="0" t="n">
        <v>1</v>
      </c>
      <c r="AZ234" s="0" t="n">
        <v>0</v>
      </c>
      <c r="BA234" s="0" t="n">
        <v>234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X234" s="0" t="n">
        <f aca="false">Y234*Source!I86</f>
        <v>0.4896</v>
      </c>
      <c r="CY234" s="0" t="n">
        <f aca="false">AA234</f>
        <v>24.24</v>
      </c>
      <c r="CZ234" s="0" t="n">
        <f aca="false">AE234</f>
        <v>24.24</v>
      </c>
      <c r="DA234" s="0" t="n">
        <f aca="false">AI234</f>
        <v>1</v>
      </c>
      <c r="DB234" s="0" t="n">
        <v>0</v>
      </c>
    </row>
    <row r="235" customFormat="false" ht="12.75" hidden="false" customHeight="false" outlineLevel="0" collapsed="false">
      <c r="A235" s="0" t="n">
        <f aca="false">ROW(Source!A86)</f>
        <v>86</v>
      </c>
      <c r="B235" s="0" t="n">
        <v>38216718</v>
      </c>
      <c r="C235" s="0" t="n">
        <v>38217640</v>
      </c>
      <c r="D235" s="0" t="n">
        <v>29202747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760</v>
      </c>
      <c r="J235" s="0" t="s">
        <v>761</v>
      </c>
      <c r="K235" s="0" t="s">
        <v>762</v>
      </c>
      <c r="L235" s="0" t="n">
        <v>1346</v>
      </c>
      <c r="N235" s="0" t="n">
        <v>1009</v>
      </c>
      <c r="O235" s="0" t="s">
        <v>721</v>
      </c>
      <c r="P235" s="0" t="s">
        <v>721</v>
      </c>
      <c r="Q235" s="0" t="n">
        <v>1</v>
      </c>
      <c r="W235" s="0" t="n">
        <v>0</v>
      </c>
      <c r="X235" s="0" t="n">
        <v>1825260975</v>
      </c>
      <c r="Y235" s="0" t="n">
        <v>0.08</v>
      </c>
      <c r="AA235" s="0" t="n">
        <v>66.84</v>
      </c>
      <c r="AB235" s="0" t="n">
        <v>0</v>
      </c>
      <c r="AC235" s="0" t="n">
        <v>0</v>
      </c>
      <c r="AD235" s="0" t="n">
        <v>0</v>
      </c>
      <c r="AE235" s="0" t="n">
        <v>66.84</v>
      </c>
      <c r="AF235" s="0" t="n">
        <v>0</v>
      </c>
      <c r="AG235" s="0" t="n">
        <v>0</v>
      </c>
      <c r="AH235" s="0" t="n">
        <v>0</v>
      </c>
      <c r="AI235" s="0" t="n">
        <v>1</v>
      </c>
      <c r="AJ235" s="0" t="n">
        <v>1</v>
      </c>
      <c r="AK235" s="0" t="n">
        <v>1</v>
      </c>
      <c r="AL235" s="0" t="n">
        <v>1</v>
      </c>
      <c r="AN235" s="0" t="n">
        <v>0</v>
      </c>
      <c r="AO235" s="0" t="n">
        <v>1</v>
      </c>
      <c r="AP235" s="0" t="n">
        <v>0</v>
      </c>
      <c r="AQ235" s="0" t="n">
        <v>0</v>
      </c>
      <c r="AR235" s="0" t="n">
        <v>0</v>
      </c>
      <c r="AT235" s="0" t="n">
        <v>0.08</v>
      </c>
      <c r="AV235" s="0" t="n">
        <v>0</v>
      </c>
      <c r="AW235" s="0" t="n">
        <v>2</v>
      </c>
      <c r="AX235" s="0" t="n">
        <v>38217664</v>
      </c>
      <c r="AY235" s="0" t="n">
        <v>1</v>
      </c>
      <c r="AZ235" s="0" t="n">
        <v>0</v>
      </c>
      <c r="BA235" s="0" t="n">
        <v>235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X235" s="0" t="n">
        <f aca="false">Y235*Source!I86</f>
        <v>0.0384</v>
      </c>
      <c r="CY235" s="0" t="n">
        <f aca="false">AA235</f>
        <v>66.84</v>
      </c>
      <c r="CZ235" s="0" t="n">
        <f aca="false">AE235</f>
        <v>66.84</v>
      </c>
      <c r="DA235" s="0" t="n">
        <f aca="false">AI235</f>
        <v>1</v>
      </c>
      <c r="DB235" s="0" t="n">
        <v>0</v>
      </c>
    </row>
    <row r="236" customFormat="false" ht="12.75" hidden="false" customHeight="false" outlineLevel="0" collapsed="false">
      <c r="A236" s="0" t="n">
        <f aca="false">ROW(Source!A86)</f>
        <v>86</v>
      </c>
      <c r="B236" s="0" t="n">
        <v>38216718</v>
      </c>
      <c r="C236" s="0" t="n">
        <v>38217640</v>
      </c>
      <c r="D236" s="0" t="n">
        <v>29209271</v>
      </c>
      <c r="E236" s="0" t="n">
        <v>1</v>
      </c>
      <c r="F236" s="0" t="n">
        <v>1</v>
      </c>
      <c r="G236" s="0" t="n">
        <v>1</v>
      </c>
      <c r="H236" s="0" t="n">
        <v>3</v>
      </c>
      <c r="I236" s="0" t="s">
        <v>801</v>
      </c>
      <c r="J236" s="0" t="s">
        <v>802</v>
      </c>
      <c r="K236" s="0" t="s">
        <v>803</v>
      </c>
      <c r="L236" s="0" t="n">
        <v>1346</v>
      </c>
      <c r="N236" s="0" t="n">
        <v>1009</v>
      </c>
      <c r="O236" s="0" t="s">
        <v>721</v>
      </c>
      <c r="P236" s="0" t="s">
        <v>721</v>
      </c>
      <c r="Q236" s="0" t="n">
        <v>1</v>
      </c>
      <c r="W236" s="0" t="n">
        <v>0</v>
      </c>
      <c r="X236" s="0" t="n">
        <v>1899283912</v>
      </c>
      <c r="Y236" s="0" t="n">
        <v>0.1</v>
      </c>
      <c r="AA236" s="0" t="n">
        <v>44.98</v>
      </c>
      <c r="AB236" s="0" t="n">
        <v>0</v>
      </c>
      <c r="AC236" s="0" t="n">
        <v>0</v>
      </c>
      <c r="AD236" s="0" t="n">
        <v>0</v>
      </c>
      <c r="AE236" s="0" t="n">
        <v>44.98</v>
      </c>
      <c r="AF236" s="0" t="n">
        <v>0</v>
      </c>
      <c r="AG236" s="0" t="n">
        <v>0</v>
      </c>
      <c r="AH236" s="0" t="n">
        <v>0</v>
      </c>
      <c r="AI236" s="0" t="n">
        <v>1</v>
      </c>
      <c r="AJ236" s="0" t="n">
        <v>1</v>
      </c>
      <c r="AK236" s="0" t="n">
        <v>1</v>
      </c>
      <c r="AL236" s="0" t="n">
        <v>1</v>
      </c>
      <c r="AN236" s="0" t="n">
        <v>0</v>
      </c>
      <c r="AO236" s="0" t="n">
        <v>1</v>
      </c>
      <c r="AP236" s="0" t="n">
        <v>0</v>
      </c>
      <c r="AQ236" s="0" t="n">
        <v>0</v>
      </c>
      <c r="AR236" s="0" t="n">
        <v>0</v>
      </c>
      <c r="AT236" s="0" t="n">
        <v>0.1</v>
      </c>
      <c r="AV236" s="0" t="n">
        <v>0</v>
      </c>
      <c r="AW236" s="0" t="n">
        <v>2</v>
      </c>
      <c r="AX236" s="0" t="n">
        <v>38217665</v>
      </c>
      <c r="AY236" s="0" t="n">
        <v>1</v>
      </c>
      <c r="AZ236" s="0" t="n">
        <v>0</v>
      </c>
      <c r="BA236" s="0" t="n">
        <v>236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X236" s="0" t="n">
        <f aca="false">Y236*Source!I86</f>
        <v>0.048</v>
      </c>
      <c r="CY236" s="0" t="n">
        <f aca="false">AA236</f>
        <v>44.98</v>
      </c>
      <c r="CZ236" s="0" t="n">
        <f aca="false">AE236</f>
        <v>44.98</v>
      </c>
      <c r="DA236" s="0" t="n">
        <f aca="false">AI236</f>
        <v>1</v>
      </c>
      <c r="DB236" s="0" t="n">
        <v>0</v>
      </c>
    </row>
    <row r="237" customFormat="false" ht="12.75" hidden="false" customHeight="false" outlineLevel="0" collapsed="false">
      <c r="A237" s="0" t="n">
        <f aca="false">ROW(Source!A86)</f>
        <v>86</v>
      </c>
      <c r="B237" s="0" t="n">
        <v>38216718</v>
      </c>
      <c r="C237" s="0" t="n">
        <v>38217640</v>
      </c>
      <c r="D237" s="0" t="n">
        <v>29215987</v>
      </c>
      <c r="E237" s="0" t="n">
        <v>1</v>
      </c>
      <c r="F237" s="0" t="n">
        <v>1</v>
      </c>
      <c r="G237" s="0" t="n">
        <v>1</v>
      </c>
      <c r="H237" s="0" t="n">
        <v>3</v>
      </c>
      <c r="I237" s="0" t="s">
        <v>728</v>
      </c>
      <c r="J237" s="0" t="s">
        <v>729</v>
      </c>
      <c r="K237" s="0" t="s">
        <v>730</v>
      </c>
      <c r="L237" s="0" t="n">
        <v>1344</v>
      </c>
      <c r="N237" s="0" t="n">
        <v>1008</v>
      </c>
      <c r="O237" s="0" t="s">
        <v>731</v>
      </c>
      <c r="P237" s="0" t="s">
        <v>731</v>
      </c>
      <c r="Q237" s="0" t="n">
        <v>1</v>
      </c>
      <c r="W237" s="0" t="n">
        <v>0</v>
      </c>
      <c r="X237" s="0" t="n">
        <v>-1930947569</v>
      </c>
      <c r="Y237" s="0" t="n">
        <v>3.33</v>
      </c>
      <c r="AA237" s="0" t="n">
        <v>1</v>
      </c>
      <c r="AB237" s="0" t="n">
        <v>0</v>
      </c>
      <c r="AC237" s="0" t="n">
        <v>0</v>
      </c>
      <c r="AD237" s="0" t="n">
        <v>0</v>
      </c>
      <c r="AE237" s="0" t="n">
        <v>1</v>
      </c>
      <c r="AF237" s="0" t="n">
        <v>0</v>
      </c>
      <c r="AG237" s="0" t="n">
        <v>0</v>
      </c>
      <c r="AH237" s="0" t="n">
        <v>0</v>
      </c>
      <c r="AI237" s="0" t="n">
        <v>1</v>
      </c>
      <c r="AJ237" s="0" t="n">
        <v>1</v>
      </c>
      <c r="AK237" s="0" t="n">
        <v>1</v>
      </c>
      <c r="AL237" s="0" t="n">
        <v>1</v>
      </c>
      <c r="AN237" s="0" t="n">
        <v>0</v>
      </c>
      <c r="AO237" s="0" t="n">
        <v>1</v>
      </c>
      <c r="AP237" s="0" t="n">
        <v>0</v>
      </c>
      <c r="AQ237" s="0" t="n">
        <v>0</v>
      </c>
      <c r="AR237" s="0" t="n">
        <v>0</v>
      </c>
      <c r="AT237" s="0" t="n">
        <v>3.33</v>
      </c>
      <c r="AV237" s="0" t="n">
        <v>0</v>
      </c>
      <c r="AW237" s="0" t="n">
        <v>2</v>
      </c>
      <c r="AX237" s="0" t="n">
        <v>38217666</v>
      </c>
      <c r="AY237" s="0" t="n">
        <v>1</v>
      </c>
      <c r="AZ237" s="0" t="n">
        <v>0</v>
      </c>
      <c r="BA237" s="0" t="n">
        <v>237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X237" s="0" t="n">
        <f aca="false">Y237*Source!I86</f>
        <v>1.5984</v>
      </c>
      <c r="CY237" s="0" t="n">
        <f aca="false">AA237</f>
        <v>1</v>
      </c>
      <c r="CZ237" s="0" t="n">
        <f aca="false">AE237</f>
        <v>1</v>
      </c>
      <c r="DA237" s="0" t="n">
        <f aca="false">AI237</f>
        <v>1</v>
      </c>
      <c r="DB237" s="0" t="n">
        <v>0</v>
      </c>
    </row>
    <row r="238" customFormat="false" ht="12.75" hidden="false" customHeight="false" outlineLevel="0" collapsed="false">
      <c r="A238" s="0" t="n">
        <f aca="false">ROW(Source!A87)</f>
        <v>87</v>
      </c>
      <c r="B238" s="0" t="n">
        <v>38216718</v>
      </c>
      <c r="C238" s="0" t="n">
        <v>38217667</v>
      </c>
      <c r="D238" s="0" t="n">
        <v>29084625</v>
      </c>
      <c r="E238" s="0" t="n">
        <v>1</v>
      </c>
      <c r="F238" s="0" t="n">
        <v>1</v>
      </c>
      <c r="G238" s="0" t="n">
        <v>1</v>
      </c>
      <c r="H238" s="0" t="n">
        <v>1</v>
      </c>
      <c r="I238" s="0" t="s">
        <v>824</v>
      </c>
      <c r="K238" s="0" t="s">
        <v>825</v>
      </c>
      <c r="L238" s="0" t="n">
        <v>1369</v>
      </c>
      <c r="N238" s="0" t="n">
        <v>1013</v>
      </c>
      <c r="O238" s="0" t="s">
        <v>529</v>
      </c>
      <c r="P238" s="0" t="s">
        <v>529</v>
      </c>
      <c r="Q238" s="0" t="n">
        <v>1</v>
      </c>
      <c r="W238" s="0" t="n">
        <v>0</v>
      </c>
      <c r="X238" s="0" t="n">
        <v>434915574</v>
      </c>
      <c r="Y238" s="0" t="n">
        <v>1.38</v>
      </c>
      <c r="AA238" s="0" t="n">
        <v>0</v>
      </c>
      <c r="AB238" s="0" t="n">
        <v>0</v>
      </c>
      <c r="AC238" s="0" t="n">
        <v>0</v>
      </c>
      <c r="AD238" s="0" t="n">
        <v>10.7</v>
      </c>
      <c r="AE238" s="0" t="n">
        <v>0</v>
      </c>
      <c r="AF238" s="0" t="n">
        <v>0</v>
      </c>
      <c r="AG238" s="0" t="n">
        <v>0</v>
      </c>
      <c r="AH238" s="0" t="n">
        <v>10.7</v>
      </c>
      <c r="AI238" s="0" t="n">
        <v>1</v>
      </c>
      <c r="AJ238" s="0" t="n">
        <v>1</v>
      </c>
      <c r="AK238" s="0" t="n">
        <v>1</v>
      </c>
      <c r="AL238" s="0" t="n">
        <v>1</v>
      </c>
      <c r="AN238" s="0" t="n">
        <v>0</v>
      </c>
      <c r="AO238" s="0" t="n">
        <v>1</v>
      </c>
      <c r="AP238" s="0" t="n">
        <v>1</v>
      </c>
      <c r="AQ238" s="0" t="n">
        <v>0</v>
      </c>
      <c r="AR238" s="0" t="n">
        <v>0</v>
      </c>
      <c r="AT238" s="0" t="n">
        <v>1</v>
      </c>
      <c r="AU238" s="0" t="s">
        <v>196</v>
      </c>
      <c r="AV238" s="0" t="n">
        <v>1</v>
      </c>
      <c r="AW238" s="0" t="n">
        <v>2</v>
      </c>
      <c r="AX238" s="0" t="n">
        <v>38217671</v>
      </c>
      <c r="AY238" s="0" t="n">
        <v>1</v>
      </c>
      <c r="AZ238" s="0" t="n">
        <v>0</v>
      </c>
      <c r="BA238" s="0" t="n">
        <v>238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X238" s="0" t="n">
        <f aca="false">Y238*Source!I87</f>
        <v>0.828</v>
      </c>
      <c r="CY238" s="0" t="n">
        <f aca="false">AD238</f>
        <v>10.7</v>
      </c>
      <c r="CZ238" s="0" t="n">
        <f aca="false">AH238</f>
        <v>10.7</v>
      </c>
      <c r="DA238" s="0" t="n">
        <f aca="false">AL238</f>
        <v>1</v>
      </c>
      <c r="DB238" s="0" t="n">
        <v>0</v>
      </c>
    </row>
    <row r="239" customFormat="false" ht="12.75" hidden="false" customHeight="false" outlineLevel="0" collapsed="false">
      <c r="A239" s="0" t="n">
        <f aca="false">ROW(Source!A87)</f>
        <v>87</v>
      </c>
      <c r="B239" s="0" t="n">
        <v>38216718</v>
      </c>
      <c r="C239" s="0" t="n">
        <v>38217667</v>
      </c>
      <c r="D239" s="0" t="n">
        <v>29202745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849</v>
      </c>
      <c r="J239" s="0" t="s">
        <v>850</v>
      </c>
      <c r="K239" s="0" t="s">
        <v>851</v>
      </c>
      <c r="L239" s="0" t="n">
        <v>1346</v>
      </c>
      <c r="N239" s="0" t="n">
        <v>1009</v>
      </c>
      <c r="O239" s="0" t="s">
        <v>721</v>
      </c>
      <c r="P239" s="0" t="s">
        <v>721</v>
      </c>
      <c r="Q239" s="0" t="n">
        <v>1</v>
      </c>
      <c r="W239" s="0" t="n">
        <v>0</v>
      </c>
      <c r="X239" s="0" t="n">
        <v>-4306020</v>
      </c>
      <c r="Y239" s="0" t="n">
        <v>0.005</v>
      </c>
      <c r="AA239" s="0" t="n">
        <v>112.2</v>
      </c>
      <c r="AB239" s="0" t="n">
        <v>0</v>
      </c>
      <c r="AC239" s="0" t="n">
        <v>0</v>
      </c>
      <c r="AD239" s="0" t="n">
        <v>0</v>
      </c>
      <c r="AE239" s="0" t="n">
        <v>112.2</v>
      </c>
      <c r="AF239" s="0" t="n">
        <v>0</v>
      </c>
      <c r="AG239" s="0" t="n">
        <v>0</v>
      </c>
      <c r="AH239" s="0" t="n">
        <v>0</v>
      </c>
      <c r="AI239" s="0" t="n">
        <v>1</v>
      </c>
      <c r="AJ239" s="0" t="n">
        <v>1</v>
      </c>
      <c r="AK239" s="0" t="n">
        <v>1</v>
      </c>
      <c r="AL239" s="0" t="n">
        <v>1</v>
      </c>
      <c r="AN239" s="0" t="n">
        <v>0</v>
      </c>
      <c r="AO239" s="0" t="n">
        <v>1</v>
      </c>
      <c r="AP239" s="0" t="n">
        <v>0</v>
      </c>
      <c r="AQ239" s="0" t="n">
        <v>0</v>
      </c>
      <c r="AR239" s="0" t="n">
        <v>0</v>
      </c>
      <c r="AT239" s="0" t="n">
        <v>0.005</v>
      </c>
      <c r="AV239" s="0" t="n">
        <v>0</v>
      </c>
      <c r="AW239" s="0" t="n">
        <v>2</v>
      </c>
      <c r="AX239" s="0" t="n">
        <v>38217672</v>
      </c>
      <c r="AY239" s="0" t="n">
        <v>1</v>
      </c>
      <c r="AZ239" s="0" t="n">
        <v>0</v>
      </c>
      <c r="BA239" s="0" t="n">
        <v>239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X239" s="0" t="n">
        <f aca="false">Y239*Source!I87</f>
        <v>0.003</v>
      </c>
      <c r="CY239" s="0" t="n">
        <f aca="false">AA239</f>
        <v>112.2</v>
      </c>
      <c r="CZ239" s="0" t="n">
        <f aca="false">AE239</f>
        <v>112.2</v>
      </c>
      <c r="DA239" s="0" t="n">
        <f aca="false">AI239</f>
        <v>1</v>
      </c>
      <c r="DB239" s="0" t="n">
        <v>0</v>
      </c>
    </row>
    <row r="240" customFormat="false" ht="12.75" hidden="false" customHeight="false" outlineLevel="0" collapsed="false">
      <c r="A240" s="0" t="n">
        <f aca="false">ROW(Source!A87)</f>
        <v>87</v>
      </c>
      <c r="B240" s="0" t="n">
        <v>38216718</v>
      </c>
      <c r="C240" s="0" t="n">
        <v>38217667</v>
      </c>
      <c r="D240" s="0" t="n">
        <v>29215987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728</v>
      </c>
      <c r="J240" s="0" t="s">
        <v>729</v>
      </c>
      <c r="K240" s="0" t="s">
        <v>730</v>
      </c>
      <c r="L240" s="0" t="n">
        <v>1344</v>
      </c>
      <c r="N240" s="0" t="n">
        <v>1008</v>
      </c>
      <c r="O240" s="0" t="s">
        <v>731</v>
      </c>
      <c r="P240" s="0" t="s">
        <v>731</v>
      </c>
      <c r="Q240" s="0" t="n">
        <v>1</v>
      </c>
      <c r="W240" s="0" t="n">
        <v>0</v>
      </c>
      <c r="X240" s="0" t="n">
        <v>-1930947569</v>
      </c>
      <c r="Y240" s="0" t="n">
        <v>0.22</v>
      </c>
      <c r="AA240" s="0" t="n">
        <v>1</v>
      </c>
      <c r="AB240" s="0" t="n">
        <v>0</v>
      </c>
      <c r="AC240" s="0" t="n">
        <v>0</v>
      </c>
      <c r="AD240" s="0" t="n">
        <v>0</v>
      </c>
      <c r="AE240" s="0" t="n">
        <v>1</v>
      </c>
      <c r="AF240" s="0" t="n">
        <v>0</v>
      </c>
      <c r="AG240" s="0" t="n">
        <v>0</v>
      </c>
      <c r="AH240" s="0" t="n">
        <v>0</v>
      </c>
      <c r="AI240" s="0" t="n">
        <v>1</v>
      </c>
      <c r="AJ240" s="0" t="n">
        <v>1</v>
      </c>
      <c r="AK240" s="0" t="n">
        <v>1</v>
      </c>
      <c r="AL240" s="0" t="n">
        <v>1</v>
      </c>
      <c r="AN240" s="0" t="n">
        <v>0</v>
      </c>
      <c r="AO240" s="0" t="n">
        <v>1</v>
      </c>
      <c r="AP240" s="0" t="n">
        <v>0</v>
      </c>
      <c r="AQ240" s="0" t="n">
        <v>0</v>
      </c>
      <c r="AR240" s="0" t="n">
        <v>0</v>
      </c>
      <c r="AT240" s="0" t="n">
        <v>0.22</v>
      </c>
      <c r="AV240" s="0" t="n">
        <v>0</v>
      </c>
      <c r="AW240" s="0" t="n">
        <v>2</v>
      </c>
      <c r="AX240" s="0" t="n">
        <v>38217673</v>
      </c>
      <c r="AY240" s="0" t="n">
        <v>1</v>
      </c>
      <c r="AZ240" s="0" t="n">
        <v>0</v>
      </c>
      <c r="BA240" s="0" t="n">
        <v>24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X240" s="0" t="n">
        <f aca="false">Y240*Source!I87</f>
        <v>0.132</v>
      </c>
      <c r="CY240" s="0" t="n">
        <f aca="false">AA240</f>
        <v>1</v>
      </c>
      <c r="CZ240" s="0" t="n">
        <f aca="false">AE240</f>
        <v>1</v>
      </c>
      <c r="DA240" s="0" t="n">
        <f aca="false">AI240</f>
        <v>1</v>
      </c>
      <c r="DB240" s="0" t="n">
        <v>0</v>
      </c>
    </row>
    <row r="241" customFormat="false" ht="12.75" hidden="false" customHeight="false" outlineLevel="0" collapsed="false">
      <c r="A241" s="0" t="n">
        <f aca="false">ROW(Source!A115)</f>
        <v>115</v>
      </c>
      <c r="B241" s="0" t="n">
        <v>38216718</v>
      </c>
      <c r="C241" s="0" t="n">
        <v>38217674</v>
      </c>
      <c r="D241" s="0" t="n">
        <v>29084618</v>
      </c>
      <c r="E241" s="0" t="n">
        <v>1</v>
      </c>
      <c r="F241" s="0" t="n">
        <v>1</v>
      </c>
      <c r="G241" s="0" t="n">
        <v>1</v>
      </c>
      <c r="H241" s="0" t="n">
        <v>1</v>
      </c>
      <c r="I241" s="0" t="s">
        <v>807</v>
      </c>
      <c r="K241" s="0" t="s">
        <v>808</v>
      </c>
      <c r="L241" s="0" t="n">
        <v>1369</v>
      </c>
      <c r="N241" s="0" t="n">
        <v>1013</v>
      </c>
      <c r="O241" s="0" t="s">
        <v>529</v>
      </c>
      <c r="P241" s="0" t="s">
        <v>529</v>
      </c>
      <c r="Q241" s="0" t="n">
        <v>1</v>
      </c>
      <c r="W241" s="0" t="n">
        <v>0</v>
      </c>
      <c r="X241" s="0" t="n">
        <v>-1944110474</v>
      </c>
      <c r="Y241" s="0" t="n">
        <v>23.184</v>
      </c>
      <c r="AA241" s="0" t="n">
        <v>0</v>
      </c>
      <c r="AB241" s="0" t="n">
        <v>0</v>
      </c>
      <c r="AC241" s="0" t="n">
        <v>0</v>
      </c>
      <c r="AD241" s="0" t="n">
        <v>9.57</v>
      </c>
      <c r="AE241" s="0" t="n">
        <v>0</v>
      </c>
      <c r="AF241" s="0" t="n">
        <v>0</v>
      </c>
      <c r="AG241" s="0" t="n">
        <v>0</v>
      </c>
      <c r="AH241" s="0" t="n">
        <v>9.57</v>
      </c>
      <c r="AI241" s="0" t="n">
        <v>1</v>
      </c>
      <c r="AJ241" s="0" t="n">
        <v>1</v>
      </c>
      <c r="AK241" s="0" t="n">
        <v>1</v>
      </c>
      <c r="AL241" s="0" t="n">
        <v>1</v>
      </c>
      <c r="AN241" s="0" t="n">
        <v>0</v>
      </c>
      <c r="AO241" s="0" t="n">
        <v>1</v>
      </c>
      <c r="AP241" s="0" t="n">
        <v>1</v>
      </c>
      <c r="AQ241" s="0" t="n">
        <v>0</v>
      </c>
      <c r="AR241" s="0" t="n">
        <v>0</v>
      </c>
      <c r="AT241" s="0" t="n">
        <v>16.8</v>
      </c>
      <c r="AU241" s="0" t="s">
        <v>196</v>
      </c>
      <c r="AV241" s="0" t="n">
        <v>1</v>
      </c>
      <c r="AW241" s="0" t="n">
        <v>2</v>
      </c>
      <c r="AX241" s="0" t="n">
        <v>38217688</v>
      </c>
      <c r="AY241" s="0" t="n">
        <v>1</v>
      </c>
      <c r="AZ241" s="0" t="n">
        <v>0</v>
      </c>
      <c r="BA241" s="0" t="n">
        <v>241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X241" s="0" t="n">
        <f aca="false">Y241*Source!I115</f>
        <v>7.41888</v>
      </c>
      <c r="CY241" s="0" t="n">
        <f aca="false">AD241</f>
        <v>9.57</v>
      </c>
      <c r="CZ241" s="0" t="n">
        <f aca="false">AH241</f>
        <v>9.57</v>
      </c>
      <c r="DA241" s="0" t="n">
        <f aca="false">AL241</f>
        <v>1</v>
      </c>
      <c r="DB241" s="0" t="n">
        <v>0</v>
      </c>
    </row>
    <row r="242" customFormat="false" ht="12.75" hidden="false" customHeight="false" outlineLevel="0" collapsed="false">
      <c r="A242" s="0" t="n">
        <f aca="false">ROW(Source!A115)</f>
        <v>115</v>
      </c>
      <c r="B242" s="0" t="n">
        <v>38216718</v>
      </c>
      <c r="C242" s="0" t="n">
        <v>38217674</v>
      </c>
      <c r="D242" s="0" t="n">
        <v>29084573</v>
      </c>
      <c r="E242" s="0" t="n">
        <v>1</v>
      </c>
      <c r="F242" s="0" t="n">
        <v>1</v>
      </c>
      <c r="G242" s="0" t="n">
        <v>1</v>
      </c>
      <c r="H242" s="0" t="n">
        <v>1</v>
      </c>
      <c r="I242" s="0" t="s">
        <v>639</v>
      </c>
      <c r="K242" s="0" t="s">
        <v>640</v>
      </c>
      <c r="L242" s="0" t="n">
        <v>608254</v>
      </c>
      <c r="N242" s="0" t="n">
        <v>1013</v>
      </c>
      <c r="O242" s="0" t="s">
        <v>641</v>
      </c>
      <c r="P242" s="0" t="s">
        <v>641</v>
      </c>
      <c r="Q242" s="0" t="n">
        <v>1</v>
      </c>
      <c r="W242" s="0" t="n">
        <v>0</v>
      </c>
      <c r="X242" s="0" t="n">
        <v>95408949</v>
      </c>
      <c r="Y242" s="0" t="n">
        <v>0.0138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1</v>
      </c>
      <c r="AJ242" s="0" t="n">
        <v>1</v>
      </c>
      <c r="AK242" s="0" t="n">
        <v>1</v>
      </c>
      <c r="AL242" s="0" t="n">
        <v>1</v>
      </c>
      <c r="AN242" s="0" t="n">
        <v>0</v>
      </c>
      <c r="AO242" s="0" t="n">
        <v>1</v>
      </c>
      <c r="AP242" s="0" t="n">
        <v>1</v>
      </c>
      <c r="AQ242" s="0" t="n">
        <v>0</v>
      </c>
      <c r="AR242" s="0" t="n">
        <v>0</v>
      </c>
      <c r="AT242" s="0" t="n">
        <v>0.01</v>
      </c>
      <c r="AU242" s="0" t="s">
        <v>196</v>
      </c>
      <c r="AV242" s="0" t="n">
        <v>2</v>
      </c>
      <c r="AW242" s="0" t="n">
        <v>2</v>
      </c>
      <c r="AX242" s="0" t="n">
        <v>38217689</v>
      </c>
      <c r="AY242" s="0" t="n">
        <v>1</v>
      </c>
      <c r="AZ242" s="0" t="n">
        <v>0</v>
      </c>
      <c r="BA242" s="0" t="n">
        <v>242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X242" s="0" t="n">
        <f aca="false">Y242*Source!I115</f>
        <v>0.004416</v>
      </c>
      <c r="CY242" s="0" t="n">
        <f aca="false">AD242</f>
        <v>0</v>
      </c>
      <c r="CZ242" s="0" t="n">
        <f aca="false">AH242</f>
        <v>0</v>
      </c>
      <c r="DA242" s="0" t="n">
        <f aca="false">AL242</f>
        <v>1</v>
      </c>
      <c r="DB242" s="0" t="n">
        <v>0</v>
      </c>
    </row>
    <row r="243" customFormat="false" ht="12.75" hidden="false" customHeight="false" outlineLevel="0" collapsed="false">
      <c r="A243" s="0" t="n">
        <f aca="false">ROW(Source!A115)</f>
        <v>115</v>
      </c>
      <c r="B243" s="0" t="n">
        <v>38216718</v>
      </c>
      <c r="C243" s="0" t="n">
        <v>38217674</v>
      </c>
      <c r="D243" s="0" t="n">
        <v>29147590</v>
      </c>
      <c r="E243" s="0" t="n">
        <v>1</v>
      </c>
      <c r="F243" s="0" t="n">
        <v>1</v>
      </c>
      <c r="G243" s="0" t="n">
        <v>1</v>
      </c>
      <c r="H243" s="0" t="n">
        <v>2</v>
      </c>
      <c r="I243" s="0" t="s">
        <v>542</v>
      </c>
      <c r="J243" s="0" t="s">
        <v>544</v>
      </c>
      <c r="K243" s="0" t="s">
        <v>543</v>
      </c>
      <c r="L243" s="0" t="n">
        <v>1368</v>
      </c>
      <c r="N243" s="0" t="n">
        <v>1011</v>
      </c>
      <c r="O243" s="0" t="s">
        <v>535</v>
      </c>
      <c r="P243" s="0" t="s">
        <v>535</v>
      </c>
      <c r="Q243" s="0" t="n">
        <v>1</v>
      </c>
      <c r="W243" s="0" t="n">
        <v>0</v>
      </c>
      <c r="X243" s="0" t="n">
        <v>858668480</v>
      </c>
      <c r="Y243" s="0" t="n">
        <v>0.0138</v>
      </c>
      <c r="AA243" s="0" t="n">
        <v>0</v>
      </c>
      <c r="AB243" s="0" t="n">
        <v>131.11</v>
      </c>
      <c r="AC243" s="0" t="n">
        <v>13.03</v>
      </c>
      <c r="AD243" s="0" t="n">
        <v>0</v>
      </c>
      <c r="AE243" s="0" t="n">
        <v>0</v>
      </c>
      <c r="AF243" s="0" t="n">
        <v>131.11</v>
      </c>
      <c r="AG243" s="0" t="n">
        <v>13.03</v>
      </c>
      <c r="AH243" s="0" t="n">
        <v>0</v>
      </c>
      <c r="AI243" s="0" t="n">
        <v>1</v>
      </c>
      <c r="AJ243" s="0" t="n">
        <v>1</v>
      </c>
      <c r="AK243" s="0" t="n">
        <v>1</v>
      </c>
      <c r="AL243" s="0" t="n">
        <v>1</v>
      </c>
      <c r="AN243" s="0" t="n">
        <v>0</v>
      </c>
      <c r="AO243" s="0" t="n">
        <v>1</v>
      </c>
      <c r="AP243" s="0" t="n">
        <v>1</v>
      </c>
      <c r="AQ243" s="0" t="n">
        <v>0</v>
      </c>
      <c r="AR243" s="0" t="n">
        <v>0</v>
      </c>
      <c r="AT243" s="0" t="n">
        <v>0.01</v>
      </c>
      <c r="AU243" s="0" t="s">
        <v>196</v>
      </c>
      <c r="AV243" s="0" t="n">
        <v>0</v>
      </c>
      <c r="AW243" s="0" t="n">
        <v>2</v>
      </c>
      <c r="AX243" s="0" t="n">
        <v>38217690</v>
      </c>
      <c r="AY243" s="0" t="n">
        <v>1</v>
      </c>
      <c r="AZ243" s="0" t="n">
        <v>0</v>
      </c>
      <c r="BA243" s="0" t="n">
        <v>243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X243" s="0" t="n">
        <f aca="false">Y243*Source!I115</f>
        <v>0.004416</v>
      </c>
      <c r="CY243" s="0" t="n">
        <f aca="false">AB243</f>
        <v>131.11</v>
      </c>
      <c r="CZ243" s="0" t="n">
        <f aca="false">AF243</f>
        <v>131.11</v>
      </c>
      <c r="DA243" s="0" t="n">
        <f aca="false">AJ243</f>
        <v>1</v>
      </c>
      <c r="DB243" s="0" t="n">
        <v>0</v>
      </c>
    </row>
    <row r="244" customFormat="false" ht="12.75" hidden="false" customHeight="false" outlineLevel="0" collapsed="false">
      <c r="A244" s="0" t="n">
        <f aca="false">ROW(Source!A115)</f>
        <v>115</v>
      </c>
      <c r="B244" s="0" t="n">
        <v>38216718</v>
      </c>
      <c r="C244" s="0" t="n">
        <v>38217674</v>
      </c>
      <c r="D244" s="0" t="n">
        <v>29149520</v>
      </c>
      <c r="E244" s="0" t="n">
        <v>1</v>
      </c>
      <c r="F244" s="0" t="n">
        <v>1</v>
      </c>
      <c r="G244" s="0" t="n">
        <v>1</v>
      </c>
      <c r="H244" s="0" t="n">
        <v>2</v>
      </c>
      <c r="I244" s="0" t="s">
        <v>665</v>
      </c>
      <c r="J244" s="0" t="s">
        <v>666</v>
      </c>
      <c r="K244" s="0" t="s">
        <v>667</v>
      </c>
      <c r="L244" s="0" t="n">
        <v>1368</v>
      </c>
      <c r="N244" s="0" t="n">
        <v>1011</v>
      </c>
      <c r="O244" s="0" t="s">
        <v>535</v>
      </c>
      <c r="P244" s="0" t="s">
        <v>535</v>
      </c>
      <c r="Q244" s="0" t="n">
        <v>1</v>
      </c>
      <c r="W244" s="0" t="n">
        <v>0</v>
      </c>
      <c r="X244" s="0" t="n">
        <v>-1931461795</v>
      </c>
      <c r="Y244" s="0" t="n">
        <v>0.0138</v>
      </c>
      <c r="AA244" s="0" t="n">
        <v>0</v>
      </c>
      <c r="AB244" s="0" t="n">
        <v>91.62</v>
      </c>
      <c r="AC244" s="0" t="n">
        <v>0</v>
      </c>
      <c r="AD244" s="0" t="n">
        <v>0</v>
      </c>
      <c r="AE244" s="0" t="n">
        <v>0</v>
      </c>
      <c r="AF244" s="0" t="n">
        <v>91.62</v>
      </c>
      <c r="AG244" s="0" t="n">
        <v>0</v>
      </c>
      <c r="AH244" s="0" t="n">
        <v>0</v>
      </c>
      <c r="AI244" s="0" t="n">
        <v>1</v>
      </c>
      <c r="AJ244" s="0" t="n">
        <v>1</v>
      </c>
      <c r="AK244" s="0" t="n">
        <v>1</v>
      </c>
      <c r="AL244" s="0" t="n">
        <v>1</v>
      </c>
      <c r="AN244" s="0" t="n">
        <v>0</v>
      </c>
      <c r="AO244" s="0" t="n">
        <v>1</v>
      </c>
      <c r="AP244" s="0" t="n">
        <v>1</v>
      </c>
      <c r="AQ244" s="0" t="n">
        <v>0</v>
      </c>
      <c r="AR244" s="0" t="n">
        <v>0</v>
      </c>
      <c r="AT244" s="0" t="n">
        <v>0.01</v>
      </c>
      <c r="AU244" s="0" t="s">
        <v>196</v>
      </c>
      <c r="AV244" s="0" t="n">
        <v>0</v>
      </c>
      <c r="AW244" s="0" t="n">
        <v>2</v>
      </c>
      <c r="AX244" s="0" t="n">
        <v>38217691</v>
      </c>
      <c r="AY244" s="0" t="n">
        <v>1</v>
      </c>
      <c r="AZ244" s="0" t="n">
        <v>0</v>
      </c>
      <c r="BA244" s="0" t="n">
        <v>244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X244" s="0" t="n">
        <f aca="false">Y244*Source!I115</f>
        <v>0.004416</v>
      </c>
      <c r="CY244" s="0" t="n">
        <f aca="false">AB244</f>
        <v>91.62</v>
      </c>
      <c r="CZ244" s="0" t="n">
        <f aca="false">AF244</f>
        <v>91.62</v>
      </c>
      <c r="DA244" s="0" t="n">
        <f aca="false">AJ244</f>
        <v>1</v>
      </c>
      <c r="DB244" s="0" t="n">
        <v>0</v>
      </c>
    </row>
    <row r="245" customFormat="false" ht="12.75" hidden="false" customHeight="false" outlineLevel="0" collapsed="false">
      <c r="A245" s="0" t="n">
        <f aca="false">ROW(Source!A115)</f>
        <v>115</v>
      </c>
      <c r="B245" s="0" t="n">
        <v>38216718</v>
      </c>
      <c r="C245" s="0" t="n">
        <v>38217674</v>
      </c>
      <c r="D245" s="0" t="n">
        <v>29150859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843</v>
      </c>
      <c r="J245" s="0" t="s">
        <v>844</v>
      </c>
      <c r="K245" s="0" t="s">
        <v>845</v>
      </c>
      <c r="L245" s="0" t="n">
        <v>1348</v>
      </c>
      <c r="N245" s="0" t="n">
        <v>1009</v>
      </c>
      <c r="O245" s="0" t="s">
        <v>441</v>
      </c>
      <c r="P245" s="0" t="s">
        <v>441</v>
      </c>
      <c r="Q245" s="0" t="n">
        <v>1000</v>
      </c>
      <c r="W245" s="0" t="n">
        <v>0</v>
      </c>
      <c r="X245" s="0" t="n">
        <v>1474078859</v>
      </c>
      <c r="Y245" s="0" t="n">
        <v>0.0001</v>
      </c>
      <c r="AA245" s="0" t="n">
        <v>59066</v>
      </c>
      <c r="AB245" s="0" t="n">
        <v>0</v>
      </c>
      <c r="AC245" s="0" t="n">
        <v>0</v>
      </c>
      <c r="AD245" s="0" t="n">
        <v>0</v>
      </c>
      <c r="AE245" s="0" t="n">
        <v>59066</v>
      </c>
      <c r="AF245" s="0" t="n">
        <v>0</v>
      </c>
      <c r="AG245" s="0" t="n">
        <v>0</v>
      </c>
      <c r="AH245" s="0" t="n">
        <v>0</v>
      </c>
      <c r="AI245" s="0" t="n">
        <v>1</v>
      </c>
      <c r="AJ245" s="0" t="n">
        <v>1</v>
      </c>
      <c r="AK245" s="0" t="n">
        <v>1</v>
      </c>
      <c r="AL245" s="0" t="n">
        <v>1</v>
      </c>
      <c r="AN245" s="0" t="n">
        <v>0</v>
      </c>
      <c r="AO245" s="0" t="n">
        <v>1</v>
      </c>
      <c r="AP245" s="0" t="n">
        <v>0</v>
      </c>
      <c r="AQ245" s="0" t="n">
        <v>0</v>
      </c>
      <c r="AR245" s="0" t="n">
        <v>0</v>
      </c>
      <c r="AT245" s="0" t="n">
        <v>0.0001</v>
      </c>
      <c r="AV245" s="0" t="n">
        <v>0</v>
      </c>
      <c r="AW245" s="0" t="n">
        <v>2</v>
      </c>
      <c r="AX245" s="0" t="n">
        <v>38217692</v>
      </c>
      <c r="AY245" s="0" t="n">
        <v>1</v>
      </c>
      <c r="AZ245" s="0" t="n">
        <v>0</v>
      </c>
      <c r="BA245" s="0" t="n">
        <v>245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X245" s="0" t="n">
        <f aca="false">Y245*Source!I115</f>
        <v>3.2E-005</v>
      </c>
      <c r="CY245" s="0" t="n">
        <f aca="false">AA245</f>
        <v>59066</v>
      </c>
      <c r="CZ245" s="0" t="n">
        <f aca="false">AE245</f>
        <v>59066</v>
      </c>
      <c r="DA245" s="0" t="n">
        <f aca="false">AI245</f>
        <v>1</v>
      </c>
      <c r="DB245" s="0" t="n">
        <v>0</v>
      </c>
    </row>
    <row r="246" customFormat="false" ht="12.75" hidden="false" customHeight="false" outlineLevel="0" collapsed="false">
      <c r="A246" s="0" t="n">
        <f aca="false">ROW(Source!A115)</f>
        <v>115</v>
      </c>
      <c r="B246" s="0" t="n">
        <v>38216718</v>
      </c>
      <c r="C246" s="0" t="n">
        <v>38217674</v>
      </c>
      <c r="D246" s="0" t="n">
        <v>29152191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789</v>
      </c>
      <c r="J246" s="0" t="s">
        <v>790</v>
      </c>
      <c r="K246" s="0" t="s">
        <v>791</v>
      </c>
      <c r="L246" s="0" t="n">
        <v>1346</v>
      </c>
      <c r="N246" s="0" t="n">
        <v>1009</v>
      </c>
      <c r="O246" s="0" t="s">
        <v>721</v>
      </c>
      <c r="P246" s="0" t="s">
        <v>721</v>
      </c>
      <c r="Q246" s="0" t="n">
        <v>1</v>
      </c>
      <c r="W246" s="0" t="n">
        <v>0</v>
      </c>
      <c r="X246" s="0" t="n">
        <v>1920627932</v>
      </c>
      <c r="Y246" s="0" t="n">
        <v>0.02</v>
      </c>
      <c r="AA246" s="0" t="n">
        <v>12.45</v>
      </c>
      <c r="AB246" s="0" t="n">
        <v>0</v>
      </c>
      <c r="AC246" s="0" t="n">
        <v>0</v>
      </c>
      <c r="AD246" s="0" t="n">
        <v>0</v>
      </c>
      <c r="AE246" s="0" t="n">
        <v>12.45</v>
      </c>
      <c r="AF246" s="0" t="n">
        <v>0</v>
      </c>
      <c r="AG246" s="0" t="n">
        <v>0</v>
      </c>
      <c r="AH246" s="0" t="n">
        <v>0</v>
      </c>
      <c r="AI246" s="0" t="n">
        <v>1</v>
      </c>
      <c r="AJ246" s="0" t="n">
        <v>1</v>
      </c>
      <c r="AK246" s="0" t="n">
        <v>1</v>
      </c>
      <c r="AL246" s="0" t="n">
        <v>1</v>
      </c>
      <c r="AN246" s="0" t="n">
        <v>0</v>
      </c>
      <c r="AO246" s="0" t="n">
        <v>1</v>
      </c>
      <c r="AP246" s="0" t="n">
        <v>0</v>
      </c>
      <c r="AQ246" s="0" t="n">
        <v>0</v>
      </c>
      <c r="AR246" s="0" t="n">
        <v>0</v>
      </c>
      <c r="AT246" s="0" t="n">
        <v>0.02</v>
      </c>
      <c r="AV246" s="0" t="n">
        <v>0</v>
      </c>
      <c r="AW246" s="0" t="n">
        <v>2</v>
      </c>
      <c r="AX246" s="0" t="n">
        <v>38217693</v>
      </c>
      <c r="AY246" s="0" t="n">
        <v>1</v>
      </c>
      <c r="AZ246" s="0" t="n">
        <v>0</v>
      </c>
      <c r="BA246" s="0" t="n">
        <v>246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X246" s="0" t="n">
        <f aca="false">Y246*Source!I115</f>
        <v>0.0064</v>
      </c>
      <c r="CY246" s="0" t="n">
        <f aca="false">AA246</f>
        <v>12.45</v>
      </c>
      <c r="CZ246" s="0" t="n">
        <f aca="false">AE246</f>
        <v>12.45</v>
      </c>
      <c r="DA246" s="0" t="n">
        <f aca="false">AI246</f>
        <v>1</v>
      </c>
      <c r="DB246" s="0" t="n">
        <v>0</v>
      </c>
    </row>
    <row r="247" customFormat="false" ht="12.75" hidden="false" customHeight="false" outlineLevel="0" collapsed="false">
      <c r="A247" s="0" t="n">
        <f aca="false">ROW(Source!A115)</f>
        <v>115</v>
      </c>
      <c r="B247" s="0" t="n">
        <v>38216718</v>
      </c>
      <c r="C247" s="0" t="n">
        <v>38217674</v>
      </c>
      <c r="D247" s="0" t="n">
        <v>29152567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792</v>
      </c>
      <c r="J247" s="0" t="s">
        <v>793</v>
      </c>
      <c r="K247" s="0" t="s">
        <v>794</v>
      </c>
      <c r="L247" s="0" t="n">
        <v>1346</v>
      </c>
      <c r="N247" s="0" t="n">
        <v>1009</v>
      </c>
      <c r="O247" s="0" t="s">
        <v>721</v>
      </c>
      <c r="P247" s="0" t="s">
        <v>721</v>
      </c>
      <c r="Q247" s="0" t="n">
        <v>1</v>
      </c>
      <c r="W247" s="0" t="n">
        <v>0</v>
      </c>
      <c r="X247" s="0" t="n">
        <v>-2036404886</v>
      </c>
      <c r="Y247" s="0" t="n">
        <v>0.01</v>
      </c>
      <c r="AA247" s="0" t="n">
        <v>143.29</v>
      </c>
      <c r="AB247" s="0" t="n">
        <v>0</v>
      </c>
      <c r="AC247" s="0" t="n">
        <v>0</v>
      </c>
      <c r="AD247" s="0" t="n">
        <v>0</v>
      </c>
      <c r="AE247" s="0" t="n">
        <v>143.29</v>
      </c>
      <c r="AF247" s="0" t="n">
        <v>0</v>
      </c>
      <c r="AG247" s="0" t="n">
        <v>0</v>
      </c>
      <c r="AH247" s="0" t="n">
        <v>0</v>
      </c>
      <c r="AI247" s="0" t="n">
        <v>1</v>
      </c>
      <c r="AJ247" s="0" t="n">
        <v>1</v>
      </c>
      <c r="AK247" s="0" t="n">
        <v>1</v>
      </c>
      <c r="AL247" s="0" t="n">
        <v>1</v>
      </c>
      <c r="AN247" s="0" t="n">
        <v>0</v>
      </c>
      <c r="AO247" s="0" t="n">
        <v>1</v>
      </c>
      <c r="AP247" s="0" t="n">
        <v>0</v>
      </c>
      <c r="AQ247" s="0" t="n">
        <v>0</v>
      </c>
      <c r="AR247" s="0" t="n">
        <v>0</v>
      </c>
      <c r="AT247" s="0" t="n">
        <v>0.01</v>
      </c>
      <c r="AV247" s="0" t="n">
        <v>0</v>
      </c>
      <c r="AW247" s="0" t="n">
        <v>2</v>
      </c>
      <c r="AX247" s="0" t="n">
        <v>38217694</v>
      </c>
      <c r="AY247" s="0" t="n">
        <v>1</v>
      </c>
      <c r="AZ247" s="0" t="n">
        <v>0</v>
      </c>
      <c r="BA247" s="0" t="n">
        <v>247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X247" s="0" t="n">
        <f aca="false">Y247*Source!I115</f>
        <v>0.0032</v>
      </c>
      <c r="CY247" s="0" t="n">
        <f aca="false">AA247</f>
        <v>143.29</v>
      </c>
      <c r="CZ247" s="0" t="n">
        <f aca="false">AE247</f>
        <v>143.29</v>
      </c>
      <c r="DA247" s="0" t="n">
        <f aca="false">AI247</f>
        <v>1</v>
      </c>
      <c r="DB247" s="0" t="n">
        <v>0</v>
      </c>
    </row>
    <row r="248" customFormat="false" ht="12.75" hidden="false" customHeight="false" outlineLevel="0" collapsed="false">
      <c r="A248" s="0" t="n">
        <f aca="false">ROW(Source!A115)</f>
        <v>115</v>
      </c>
      <c r="B248" s="0" t="n">
        <v>38216718</v>
      </c>
      <c r="C248" s="0" t="n">
        <v>38217674</v>
      </c>
      <c r="D248" s="0" t="n">
        <v>29152698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734</v>
      </c>
      <c r="J248" s="0" t="s">
        <v>735</v>
      </c>
      <c r="K248" s="0" t="s">
        <v>736</v>
      </c>
      <c r="L248" s="0" t="n">
        <v>1308</v>
      </c>
      <c r="N248" s="0" t="n">
        <v>1003</v>
      </c>
      <c r="O248" s="0" t="s">
        <v>299</v>
      </c>
      <c r="P248" s="0" t="s">
        <v>299</v>
      </c>
      <c r="Q248" s="0" t="n">
        <v>100</v>
      </c>
      <c r="W248" s="0" t="n">
        <v>0</v>
      </c>
      <c r="X248" s="0" t="n">
        <v>1848600525</v>
      </c>
      <c r="Y248" s="0" t="n">
        <v>0.1</v>
      </c>
      <c r="AA248" s="0" t="n">
        <v>120</v>
      </c>
      <c r="AB248" s="0" t="n">
        <v>0</v>
      </c>
      <c r="AC248" s="0" t="n">
        <v>0</v>
      </c>
      <c r="AD248" s="0" t="n">
        <v>0</v>
      </c>
      <c r="AE248" s="0" t="n">
        <v>120</v>
      </c>
      <c r="AF248" s="0" t="n">
        <v>0</v>
      </c>
      <c r="AG248" s="0" t="n">
        <v>0</v>
      </c>
      <c r="AH248" s="0" t="n">
        <v>0</v>
      </c>
      <c r="AI248" s="0" t="n">
        <v>1</v>
      </c>
      <c r="AJ248" s="0" t="n">
        <v>1</v>
      </c>
      <c r="AK248" s="0" t="n">
        <v>1</v>
      </c>
      <c r="AL248" s="0" t="n">
        <v>1</v>
      </c>
      <c r="AN248" s="0" t="n">
        <v>0</v>
      </c>
      <c r="AO248" s="0" t="n">
        <v>1</v>
      </c>
      <c r="AP248" s="0" t="n">
        <v>0</v>
      </c>
      <c r="AQ248" s="0" t="n">
        <v>0</v>
      </c>
      <c r="AR248" s="0" t="n">
        <v>0</v>
      </c>
      <c r="AT248" s="0" t="n">
        <v>0.1</v>
      </c>
      <c r="AV248" s="0" t="n">
        <v>0</v>
      </c>
      <c r="AW248" s="0" t="n">
        <v>2</v>
      </c>
      <c r="AX248" s="0" t="n">
        <v>38217695</v>
      </c>
      <c r="AY248" s="0" t="n">
        <v>1</v>
      </c>
      <c r="AZ248" s="0" t="n">
        <v>0</v>
      </c>
      <c r="BA248" s="0" t="n">
        <v>248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X248" s="0" t="n">
        <f aca="false">Y248*Source!I115</f>
        <v>0.032</v>
      </c>
      <c r="CY248" s="0" t="n">
        <f aca="false">AA248</f>
        <v>120</v>
      </c>
      <c r="CZ248" s="0" t="n">
        <f aca="false">AE248</f>
        <v>120</v>
      </c>
      <c r="DA248" s="0" t="n">
        <f aca="false">AI248</f>
        <v>1</v>
      </c>
      <c r="DB248" s="0" t="n">
        <v>0</v>
      </c>
    </row>
    <row r="249" customFormat="false" ht="12.75" hidden="false" customHeight="false" outlineLevel="0" collapsed="false">
      <c r="A249" s="0" t="n">
        <f aca="false">ROW(Source!A115)</f>
        <v>115</v>
      </c>
      <c r="B249" s="0" t="n">
        <v>38216718</v>
      </c>
      <c r="C249" s="0" t="n">
        <v>38217674</v>
      </c>
      <c r="D249" s="0" t="n">
        <v>29152725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795</v>
      </c>
      <c r="J249" s="0" t="s">
        <v>796</v>
      </c>
      <c r="K249" s="0" t="s">
        <v>797</v>
      </c>
      <c r="L249" s="0" t="n">
        <v>1346</v>
      </c>
      <c r="N249" s="0" t="n">
        <v>1009</v>
      </c>
      <c r="O249" s="0" t="s">
        <v>721</v>
      </c>
      <c r="P249" s="0" t="s">
        <v>721</v>
      </c>
      <c r="Q249" s="0" t="n">
        <v>1</v>
      </c>
      <c r="W249" s="0" t="n">
        <v>0</v>
      </c>
      <c r="X249" s="0" t="n">
        <v>846161246</v>
      </c>
      <c r="Y249" s="0" t="n">
        <v>0.2</v>
      </c>
      <c r="AA249" s="0" t="n">
        <v>33.07</v>
      </c>
      <c r="AB249" s="0" t="n">
        <v>0</v>
      </c>
      <c r="AC249" s="0" t="n">
        <v>0</v>
      </c>
      <c r="AD249" s="0" t="n">
        <v>0</v>
      </c>
      <c r="AE249" s="0" t="n">
        <v>33.07</v>
      </c>
      <c r="AF249" s="0" t="n">
        <v>0</v>
      </c>
      <c r="AG249" s="0" t="n">
        <v>0</v>
      </c>
      <c r="AH249" s="0" t="n">
        <v>0</v>
      </c>
      <c r="AI249" s="0" t="n">
        <v>1</v>
      </c>
      <c r="AJ249" s="0" t="n">
        <v>1</v>
      </c>
      <c r="AK249" s="0" t="n">
        <v>1</v>
      </c>
      <c r="AL249" s="0" t="n">
        <v>1</v>
      </c>
      <c r="AN249" s="0" t="n">
        <v>0</v>
      </c>
      <c r="AO249" s="0" t="n">
        <v>1</v>
      </c>
      <c r="AP249" s="0" t="n">
        <v>0</v>
      </c>
      <c r="AQ249" s="0" t="n">
        <v>0</v>
      </c>
      <c r="AR249" s="0" t="n">
        <v>0</v>
      </c>
      <c r="AT249" s="0" t="n">
        <v>0.2</v>
      </c>
      <c r="AV249" s="0" t="n">
        <v>0</v>
      </c>
      <c r="AW249" s="0" t="n">
        <v>2</v>
      </c>
      <c r="AX249" s="0" t="n">
        <v>38217696</v>
      </c>
      <c r="AY249" s="0" t="n">
        <v>1</v>
      </c>
      <c r="AZ249" s="0" t="n">
        <v>0</v>
      </c>
      <c r="BA249" s="0" t="n">
        <v>249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X249" s="0" t="n">
        <f aca="false">Y249*Source!I115</f>
        <v>0.064</v>
      </c>
      <c r="CY249" s="0" t="n">
        <f aca="false">AA249</f>
        <v>33.07</v>
      </c>
      <c r="CZ249" s="0" t="n">
        <f aca="false">AE249</f>
        <v>33.07</v>
      </c>
      <c r="DA249" s="0" t="n">
        <f aca="false">AI249</f>
        <v>1</v>
      </c>
      <c r="DB249" s="0" t="n">
        <v>0</v>
      </c>
    </row>
    <row r="250" customFormat="false" ht="12.75" hidden="false" customHeight="false" outlineLevel="0" collapsed="false">
      <c r="A250" s="0" t="n">
        <f aca="false">ROW(Source!A115)</f>
        <v>115</v>
      </c>
      <c r="B250" s="0" t="n">
        <v>38216718</v>
      </c>
      <c r="C250" s="0" t="n">
        <v>38217674</v>
      </c>
      <c r="D250" s="0" t="n">
        <v>29164441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846</v>
      </c>
      <c r="J250" s="0" t="s">
        <v>847</v>
      </c>
      <c r="K250" s="0" t="s">
        <v>848</v>
      </c>
      <c r="L250" s="0" t="n">
        <v>1355</v>
      </c>
      <c r="N250" s="0" t="n">
        <v>1010</v>
      </c>
      <c r="O250" s="0" t="s">
        <v>319</v>
      </c>
      <c r="P250" s="0" t="s">
        <v>319</v>
      </c>
      <c r="Q250" s="0" t="n">
        <v>100</v>
      </c>
      <c r="W250" s="0" t="n">
        <v>0</v>
      </c>
      <c r="X250" s="0" t="n">
        <v>1079189885</v>
      </c>
      <c r="Y250" s="0" t="n">
        <v>1.02</v>
      </c>
      <c r="AA250" s="0" t="n">
        <v>24.24</v>
      </c>
      <c r="AB250" s="0" t="n">
        <v>0</v>
      </c>
      <c r="AC250" s="0" t="n">
        <v>0</v>
      </c>
      <c r="AD250" s="0" t="n">
        <v>0</v>
      </c>
      <c r="AE250" s="0" t="n">
        <v>24.24</v>
      </c>
      <c r="AF250" s="0" t="n">
        <v>0</v>
      </c>
      <c r="AG250" s="0" t="n">
        <v>0</v>
      </c>
      <c r="AH250" s="0" t="n">
        <v>0</v>
      </c>
      <c r="AI250" s="0" t="n">
        <v>1</v>
      </c>
      <c r="AJ250" s="0" t="n">
        <v>1</v>
      </c>
      <c r="AK250" s="0" t="n">
        <v>1</v>
      </c>
      <c r="AL250" s="0" t="n">
        <v>1</v>
      </c>
      <c r="AN250" s="0" t="n">
        <v>0</v>
      </c>
      <c r="AO250" s="0" t="n">
        <v>1</v>
      </c>
      <c r="AP250" s="0" t="n">
        <v>0</v>
      </c>
      <c r="AQ250" s="0" t="n">
        <v>0</v>
      </c>
      <c r="AR250" s="0" t="n">
        <v>0</v>
      </c>
      <c r="AT250" s="0" t="n">
        <v>1.02</v>
      </c>
      <c r="AV250" s="0" t="n">
        <v>0</v>
      </c>
      <c r="AW250" s="0" t="n">
        <v>2</v>
      </c>
      <c r="AX250" s="0" t="n">
        <v>38217697</v>
      </c>
      <c r="AY250" s="0" t="n">
        <v>1</v>
      </c>
      <c r="AZ250" s="0" t="n">
        <v>0</v>
      </c>
      <c r="BA250" s="0" t="n">
        <v>25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X250" s="0" t="n">
        <f aca="false">Y250*Source!I115</f>
        <v>0.3264</v>
      </c>
      <c r="CY250" s="0" t="n">
        <f aca="false">AA250</f>
        <v>24.24</v>
      </c>
      <c r="CZ250" s="0" t="n">
        <f aca="false">AE250</f>
        <v>24.24</v>
      </c>
      <c r="DA250" s="0" t="n">
        <f aca="false">AI250</f>
        <v>1</v>
      </c>
      <c r="DB250" s="0" t="n">
        <v>0</v>
      </c>
    </row>
    <row r="251" customFormat="false" ht="12.75" hidden="false" customHeight="false" outlineLevel="0" collapsed="false">
      <c r="A251" s="0" t="n">
        <f aca="false">ROW(Source!A115)</f>
        <v>115</v>
      </c>
      <c r="B251" s="0" t="n">
        <v>38216718</v>
      </c>
      <c r="C251" s="0" t="n">
        <v>38217674</v>
      </c>
      <c r="D251" s="0" t="n">
        <v>29202747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760</v>
      </c>
      <c r="J251" s="0" t="s">
        <v>761</v>
      </c>
      <c r="K251" s="0" t="s">
        <v>762</v>
      </c>
      <c r="L251" s="0" t="n">
        <v>1346</v>
      </c>
      <c r="N251" s="0" t="n">
        <v>1009</v>
      </c>
      <c r="O251" s="0" t="s">
        <v>721</v>
      </c>
      <c r="P251" s="0" t="s">
        <v>721</v>
      </c>
      <c r="Q251" s="0" t="n">
        <v>1</v>
      </c>
      <c r="W251" s="0" t="n">
        <v>0</v>
      </c>
      <c r="X251" s="0" t="n">
        <v>1825260975</v>
      </c>
      <c r="Y251" s="0" t="n">
        <v>0.08</v>
      </c>
      <c r="AA251" s="0" t="n">
        <v>66.84</v>
      </c>
      <c r="AB251" s="0" t="n">
        <v>0</v>
      </c>
      <c r="AC251" s="0" t="n">
        <v>0</v>
      </c>
      <c r="AD251" s="0" t="n">
        <v>0</v>
      </c>
      <c r="AE251" s="0" t="n">
        <v>66.84</v>
      </c>
      <c r="AF251" s="0" t="n">
        <v>0</v>
      </c>
      <c r="AG251" s="0" t="n">
        <v>0</v>
      </c>
      <c r="AH251" s="0" t="n">
        <v>0</v>
      </c>
      <c r="AI251" s="0" t="n">
        <v>1</v>
      </c>
      <c r="AJ251" s="0" t="n">
        <v>1</v>
      </c>
      <c r="AK251" s="0" t="n">
        <v>1</v>
      </c>
      <c r="AL251" s="0" t="n">
        <v>1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  <c r="AT251" s="0" t="n">
        <v>0.08</v>
      </c>
      <c r="AV251" s="0" t="n">
        <v>0</v>
      </c>
      <c r="AW251" s="0" t="n">
        <v>2</v>
      </c>
      <c r="AX251" s="0" t="n">
        <v>38217698</v>
      </c>
      <c r="AY251" s="0" t="n">
        <v>1</v>
      </c>
      <c r="AZ251" s="0" t="n">
        <v>0</v>
      </c>
      <c r="BA251" s="0" t="n">
        <v>251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X251" s="0" t="n">
        <f aca="false">Y251*Source!I115</f>
        <v>0.0256</v>
      </c>
      <c r="CY251" s="0" t="n">
        <f aca="false">AA251</f>
        <v>66.84</v>
      </c>
      <c r="CZ251" s="0" t="n">
        <f aca="false">AE251</f>
        <v>66.84</v>
      </c>
      <c r="DA251" s="0" t="n">
        <f aca="false">AI251</f>
        <v>1</v>
      </c>
      <c r="DB251" s="0" t="n">
        <v>0</v>
      </c>
    </row>
    <row r="252" customFormat="false" ht="12.75" hidden="false" customHeight="false" outlineLevel="0" collapsed="false">
      <c r="A252" s="0" t="n">
        <f aca="false">ROW(Source!A115)</f>
        <v>115</v>
      </c>
      <c r="B252" s="0" t="n">
        <v>38216718</v>
      </c>
      <c r="C252" s="0" t="n">
        <v>38217674</v>
      </c>
      <c r="D252" s="0" t="n">
        <v>29209271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801</v>
      </c>
      <c r="J252" s="0" t="s">
        <v>802</v>
      </c>
      <c r="K252" s="0" t="s">
        <v>803</v>
      </c>
      <c r="L252" s="0" t="n">
        <v>1346</v>
      </c>
      <c r="N252" s="0" t="n">
        <v>1009</v>
      </c>
      <c r="O252" s="0" t="s">
        <v>721</v>
      </c>
      <c r="P252" s="0" t="s">
        <v>721</v>
      </c>
      <c r="Q252" s="0" t="n">
        <v>1</v>
      </c>
      <c r="W252" s="0" t="n">
        <v>0</v>
      </c>
      <c r="X252" s="0" t="n">
        <v>1899283912</v>
      </c>
      <c r="Y252" s="0" t="n">
        <v>0.1</v>
      </c>
      <c r="AA252" s="0" t="n">
        <v>44.98</v>
      </c>
      <c r="AB252" s="0" t="n">
        <v>0</v>
      </c>
      <c r="AC252" s="0" t="n">
        <v>0</v>
      </c>
      <c r="AD252" s="0" t="n">
        <v>0</v>
      </c>
      <c r="AE252" s="0" t="n">
        <v>44.98</v>
      </c>
      <c r="AF252" s="0" t="n">
        <v>0</v>
      </c>
      <c r="AG252" s="0" t="n">
        <v>0</v>
      </c>
      <c r="AH252" s="0" t="n">
        <v>0</v>
      </c>
      <c r="AI252" s="0" t="n">
        <v>1</v>
      </c>
      <c r="AJ252" s="0" t="n">
        <v>1</v>
      </c>
      <c r="AK252" s="0" t="n">
        <v>1</v>
      </c>
      <c r="AL252" s="0" t="n">
        <v>1</v>
      </c>
      <c r="AN252" s="0" t="n">
        <v>0</v>
      </c>
      <c r="AO252" s="0" t="n">
        <v>1</v>
      </c>
      <c r="AP252" s="0" t="n">
        <v>0</v>
      </c>
      <c r="AQ252" s="0" t="n">
        <v>0</v>
      </c>
      <c r="AR252" s="0" t="n">
        <v>0</v>
      </c>
      <c r="AT252" s="0" t="n">
        <v>0.1</v>
      </c>
      <c r="AV252" s="0" t="n">
        <v>0</v>
      </c>
      <c r="AW252" s="0" t="n">
        <v>2</v>
      </c>
      <c r="AX252" s="0" t="n">
        <v>38217699</v>
      </c>
      <c r="AY252" s="0" t="n">
        <v>1</v>
      </c>
      <c r="AZ252" s="0" t="n">
        <v>0</v>
      </c>
      <c r="BA252" s="0" t="n">
        <v>252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X252" s="0" t="n">
        <f aca="false">Y252*Source!I115</f>
        <v>0.032</v>
      </c>
      <c r="CY252" s="0" t="n">
        <f aca="false">AA252</f>
        <v>44.98</v>
      </c>
      <c r="CZ252" s="0" t="n">
        <f aca="false">AE252</f>
        <v>44.98</v>
      </c>
      <c r="DA252" s="0" t="n">
        <f aca="false">AI252</f>
        <v>1</v>
      </c>
      <c r="DB252" s="0" t="n">
        <v>0</v>
      </c>
    </row>
    <row r="253" customFormat="false" ht="12.75" hidden="false" customHeight="false" outlineLevel="0" collapsed="false">
      <c r="A253" s="0" t="n">
        <f aca="false">ROW(Source!A115)</f>
        <v>115</v>
      </c>
      <c r="B253" s="0" t="n">
        <v>38216718</v>
      </c>
      <c r="C253" s="0" t="n">
        <v>38217674</v>
      </c>
      <c r="D253" s="0" t="n">
        <v>29215987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728</v>
      </c>
      <c r="J253" s="0" t="s">
        <v>729</v>
      </c>
      <c r="K253" s="0" t="s">
        <v>730</v>
      </c>
      <c r="L253" s="0" t="n">
        <v>1344</v>
      </c>
      <c r="N253" s="0" t="n">
        <v>1008</v>
      </c>
      <c r="O253" s="0" t="s">
        <v>731</v>
      </c>
      <c r="P253" s="0" t="s">
        <v>731</v>
      </c>
      <c r="Q253" s="0" t="n">
        <v>1</v>
      </c>
      <c r="W253" s="0" t="n">
        <v>0</v>
      </c>
      <c r="X253" s="0" t="n">
        <v>-1930947569</v>
      </c>
      <c r="Y253" s="0" t="n">
        <v>3.33</v>
      </c>
      <c r="AA253" s="0" t="n">
        <v>1</v>
      </c>
      <c r="AB253" s="0" t="n">
        <v>0</v>
      </c>
      <c r="AC253" s="0" t="n">
        <v>0</v>
      </c>
      <c r="AD253" s="0" t="n">
        <v>0</v>
      </c>
      <c r="AE253" s="0" t="n">
        <v>1</v>
      </c>
      <c r="AF253" s="0" t="n">
        <v>0</v>
      </c>
      <c r="AG253" s="0" t="n">
        <v>0</v>
      </c>
      <c r="AH253" s="0" t="n">
        <v>0</v>
      </c>
      <c r="AI253" s="0" t="n">
        <v>1</v>
      </c>
      <c r="AJ253" s="0" t="n">
        <v>1</v>
      </c>
      <c r="AK253" s="0" t="n">
        <v>1</v>
      </c>
      <c r="AL253" s="0" t="n">
        <v>1</v>
      </c>
      <c r="AN253" s="0" t="n">
        <v>0</v>
      </c>
      <c r="AO253" s="0" t="n">
        <v>1</v>
      </c>
      <c r="AP253" s="0" t="n">
        <v>0</v>
      </c>
      <c r="AQ253" s="0" t="n">
        <v>0</v>
      </c>
      <c r="AR253" s="0" t="n">
        <v>0</v>
      </c>
      <c r="AT253" s="0" t="n">
        <v>3.33</v>
      </c>
      <c r="AV253" s="0" t="n">
        <v>0</v>
      </c>
      <c r="AW253" s="0" t="n">
        <v>2</v>
      </c>
      <c r="AX253" s="0" t="n">
        <v>38217700</v>
      </c>
      <c r="AY253" s="0" t="n">
        <v>1</v>
      </c>
      <c r="AZ253" s="0" t="n">
        <v>0</v>
      </c>
      <c r="BA253" s="0" t="n">
        <v>253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X253" s="0" t="n">
        <f aca="false">Y253*Source!I115</f>
        <v>1.0656</v>
      </c>
      <c r="CY253" s="0" t="n">
        <f aca="false">AA253</f>
        <v>1</v>
      </c>
      <c r="CZ253" s="0" t="n">
        <f aca="false">AE253</f>
        <v>1</v>
      </c>
      <c r="DA253" s="0" t="n">
        <f aca="false">AI253</f>
        <v>1</v>
      </c>
      <c r="DB253" s="0" t="n">
        <v>0</v>
      </c>
    </row>
    <row r="254" customFormat="false" ht="12.75" hidden="false" customHeight="false" outlineLevel="0" collapsed="false">
      <c r="A254" s="0" t="n">
        <f aca="false">ROW(Source!A116)</f>
        <v>116</v>
      </c>
      <c r="B254" s="0" t="n">
        <v>38216718</v>
      </c>
      <c r="C254" s="0" t="n">
        <v>38217701</v>
      </c>
      <c r="D254" s="0" t="n">
        <v>29084612</v>
      </c>
      <c r="E254" s="0" t="n">
        <v>1</v>
      </c>
      <c r="F254" s="0" t="n">
        <v>1</v>
      </c>
      <c r="G254" s="0" t="n">
        <v>1</v>
      </c>
      <c r="H254" s="0" t="n">
        <v>1</v>
      </c>
      <c r="I254" s="0" t="s">
        <v>703</v>
      </c>
      <c r="K254" s="0" t="s">
        <v>704</v>
      </c>
      <c r="L254" s="0" t="n">
        <v>1369</v>
      </c>
      <c r="N254" s="0" t="n">
        <v>1013</v>
      </c>
      <c r="O254" s="0" t="s">
        <v>529</v>
      </c>
      <c r="P254" s="0" t="s">
        <v>529</v>
      </c>
      <c r="Q254" s="0" t="n">
        <v>1</v>
      </c>
      <c r="W254" s="0" t="n">
        <v>0</v>
      </c>
      <c r="X254" s="0" t="n">
        <v>1072881261</v>
      </c>
      <c r="Y254" s="0" t="n">
        <v>13.248</v>
      </c>
      <c r="AA254" s="0" t="n">
        <v>0</v>
      </c>
      <c r="AB254" s="0" t="n">
        <v>0</v>
      </c>
      <c r="AC254" s="0" t="n">
        <v>0</v>
      </c>
      <c r="AD254" s="0" t="n">
        <v>9.29</v>
      </c>
      <c r="AE254" s="0" t="n">
        <v>0</v>
      </c>
      <c r="AF254" s="0" t="n">
        <v>0</v>
      </c>
      <c r="AG254" s="0" t="n">
        <v>0</v>
      </c>
      <c r="AH254" s="0" t="n">
        <v>9.29</v>
      </c>
      <c r="AI254" s="0" t="n">
        <v>1</v>
      </c>
      <c r="AJ254" s="0" t="n">
        <v>1</v>
      </c>
      <c r="AK254" s="0" t="n">
        <v>1</v>
      </c>
      <c r="AL254" s="0" t="n">
        <v>1</v>
      </c>
      <c r="AN254" s="0" t="n">
        <v>0</v>
      </c>
      <c r="AO254" s="0" t="n">
        <v>1</v>
      </c>
      <c r="AP254" s="0" t="n">
        <v>1</v>
      </c>
      <c r="AQ254" s="0" t="n">
        <v>0</v>
      </c>
      <c r="AR254" s="0" t="n">
        <v>0</v>
      </c>
      <c r="AT254" s="0" t="n">
        <v>9.6</v>
      </c>
      <c r="AU254" s="0" t="s">
        <v>196</v>
      </c>
      <c r="AV254" s="0" t="n">
        <v>1</v>
      </c>
      <c r="AW254" s="0" t="n">
        <v>2</v>
      </c>
      <c r="AX254" s="0" t="n">
        <v>38217704</v>
      </c>
      <c r="AY254" s="0" t="n">
        <v>1</v>
      </c>
      <c r="AZ254" s="0" t="n">
        <v>0</v>
      </c>
      <c r="BA254" s="0" t="n">
        <v>254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X254" s="0" t="n">
        <f aca="false">Y254*Source!I116</f>
        <v>7.41888</v>
      </c>
      <c r="CY254" s="0" t="n">
        <f aca="false">AD254</f>
        <v>9.29</v>
      </c>
      <c r="CZ254" s="0" t="n">
        <f aca="false">AH254</f>
        <v>9.29</v>
      </c>
      <c r="DA254" s="0" t="n">
        <f aca="false">AL254</f>
        <v>1</v>
      </c>
      <c r="DB254" s="0" t="n">
        <v>0</v>
      </c>
    </row>
    <row r="255" customFormat="false" ht="12.75" hidden="false" customHeight="false" outlineLevel="0" collapsed="false">
      <c r="A255" s="0" t="n">
        <f aca="false">ROW(Source!A116)</f>
        <v>116</v>
      </c>
      <c r="B255" s="0" t="n">
        <v>38216718</v>
      </c>
      <c r="C255" s="0" t="n">
        <v>38217701</v>
      </c>
      <c r="D255" s="0" t="n">
        <v>29215987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728</v>
      </c>
      <c r="J255" s="0" t="s">
        <v>729</v>
      </c>
      <c r="K255" s="0" t="s">
        <v>730</v>
      </c>
      <c r="L255" s="0" t="n">
        <v>1344</v>
      </c>
      <c r="N255" s="0" t="n">
        <v>1008</v>
      </c>
      <c r="O255" s="0" t="s">
        <v>731</v>
      </c>
      <c r="P255" s="0" t="s">
        <v>731</v>
      </c>
      <c r="Q255" s="0" t="n">
        <v>1</v>
      </c>
      <c r="W255" s="0" t="n">
        <v>0</v>
      </c>
      <c r="X255" s="0" t="n">
        <v>-1930947569</v>
      </c>
      <c r="Y255" s="0" t="n">
        <v>1.85</v>
      </c>
      <c r="AA255" s="0" t="n">
        <v>1</v>
      </c>
      <c r="AB255" s="0" t="n">
        <v>0</v>
      </c>
      <c r="AC255" s="0" t="n">
        <v>0</v>
      </c>
      <c r="AD255" s="0" t="n">
        <v>0</v>
      </c>
      <c r="AE255" s="0" t="n">
        <v>1</v>
      </c>
      <c r="AF255" s="0" t="n">
        <v>0</v>
      </c>
      <c r="AG255" s="0" t="n">
        <v>0</v>
      </c>
      <c r="AH255" s="0" t="n">
        <v>0</v>
      </c>
      <c r="AI255" s="0" t="n">
        <v>1</v>
      </c>
      <c r="AJ255" s="0" t="n">
        <v>1</v>
      </c>
      <c r="AK255" s="0" t="n">
        <v>1</v>
      </c>
      <c r="AL255" s="0" t="n">
        <v>1</v>
      </c>
      <c r="AN255" s="0" t="n">
        <v>0</v>
      </c>
      <c r="AO255" s="0" t="n">
        <v>1</v>
      </c>
      <c r="AP255" s="0" t="n">
        <v>0</v>
      </c>
      <c r="AQ255" s="0" t="n">
        <v>0</v>
      </c>
      <c r="AR255" s="0" t="n">
        <v>0</v>
      </c>
      <c r="AT255" s="0" t="n">
        <v>1.85</v>
      </c>
      <c r="AV255" s="0" t="n">
        <v>0</v>
      </c>
      <c r="AW255" s="0" t="n">
        <v>2</v>
      </c>
      <c r="AX255" s="0" t="n">
        <v>38217705</v>
      </c>
      <c r="AY255" s="0" t="n">
        <v>1</v>
      </c>
      <c r="AZ255" s="0" t="n">
        <v>0</v>
      </c>
      <c r="BA255" s="0" t="n">
        <v>255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X255" s="0" t="n">
        <f aca="false">Y255*Source!I116</f>
        <v>1.036</v>
      </c>
      <c r="CY255" s="0" t="n">
        <f aca="false">AA255</f>
        <v>1</v>
      </c>
      <c r="CZ255" s="0" t="n">
        <f aca="false">AE255</f>
        <v>1</v>
      </c>
      <c r="DA255" s="0" t="n">
        <f aca="false">AI255</f>
        <v>1</v>
      </c>
      <c r="DB255" s="0" t="n">
        <v>0</v>
      </c>
    </row>
    <row r="256" customFormat="false" ht="12.75" hidden="false" customHeight="false" outlineLevel="0" collapsed="false">
      <c r="A256" s="0" t="n">
        <f aca="false">ROW(Source!A251)</f>
        <v>251</v>
      </c>
      <c r="B256" s="0" t="n">
        <v>38216718</v>
      </c>
      <c r="C256" s="0" t="n">
        <v>38217726</v>
      </c>
      <c r="D256" s="0" t="n">
        <v>29084659</v>
      </c>
      <c r="E256" s="0" t="n">
        <v>1</v>
      </c>
      <c r="F256" s="0" t="n">
        <v>1</v>
      </c>
      <c r="G256" s="0" t="n">
        <v>1</v>
      </c>
      <c r="H256" s="0" t="n">
        <v>1</v>
      </c>
      <c r="I256" s="0" t="s">
        <v>852</v>
      </c>
      <c r="K256" s="0" t="s">
        <v>853</v>
      </c>
      <c r="L256" s="0" t="n">
        <v>1369</v>
      </c>
      <c r="N256" s="0" t="n">
        <v>1013</v>
      </c>
      <c r="O256" s="0" t="s">
        <v>529</v>
      </c>
      <c r="P256" s="0" t="s">
        <v>529</v>
      </c>
      <c r="Q256" s="0" t="n">
        <v>1</v>
      </c>
      <c r="W256" s="0" t="n">
        <v>0</v>
      </c>
      <c r="X256" s="0" t="n">
        <v>-255269949</v>
      </c>
      <c r="Y256" s="0" t="n">
        <v>5.9616</v>
      </c>
      <c r="AA256" s="0" t="n">
        <v>0</v>
      </c>
      <c r="AB256" s="0" t="n">
        <v>0</v>
      </c>
      <c r="AC256" s="0" t="n">
        <v>0</v>
      </c>
      <c r="AD256" s="0" t="n">
        <v>9.29</v>
      </c>
      <c r="AE256" s="0" t="n">
        <v>0</v>
      </c>
      <c r="AF256" s="0" t="n">
        <v>0</v>
      </c>
      <c r="AG256" s="0" t="n">
        <v>0</v>
      </c>
      <c r="AH256" s="0" t="n">
        <v>9.29</v>
      </c>
      <c r="AI256" s="0" t="n">
        <v>1</v>
      </c>
      <c r="AJ256" s="0" t="n">
        <v>1</v>
      </c>
      <c r="AK256" s="0" t="n">
        <v>1</v>
      </c>
      <c r="AL256" s="0" t="n">
        <v>1</v>
      </c>
      <c r="AN256" s="0" t="n">
        <v>0</v>
      </c>
      <c r="AO256" s="0" t="n">
        <v>1</v>
      </c>
      <c r="AP256" s="0" t="n">
        <v>1</v>
      </c>
      <c r="AQ256" s="0" t="n">
        <v>0</v>
      </c>
      <c r="AR256" s="0" t="n">
        <v>0</v>
      </c>
      <c r="AT256" s="0" t="n">
        <v>4.32</v>
      </c>
      <c r="AU256" s="0" t="s">
        <v>196</v>
      </c>
      <c r="AV256" s="0" t="n">
        <v>1</v>
      </c>
      <c r="AW256" s="0" t="n">
        <v>2</v>
      </c>
      <c r="AX256" s="0" t="n">
        <v>38217730</v>
      </c>
      <c r="AY256" s="0" t="n">
        <v>1</v>
      </c>
      <c r="AZ256" s="0" t="n">
        <v>0</v>
      </c>
      <c r="BA256" s="0" t="n">
        <v>256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X256" s="0" t="n">
        <f aca="false">Y256*Source!I251</f>
        <v>5.9616</v>
      </c>
      <c r="CY256" s="0" t="n">
        <f aca="false">AD256</f>
        <v>9.29</v>
      </c>
      <c r="CZ256" s="0" t="n">
        <f aca="false">AH256</f>
        <v>9.29</v>
      </c>
      <c r="DA256" s="0" t="n">
        <f aca="false">AL256</f>
        <v>1</v>
      </c>
      <c r="DB256" s="0" t="n">
        <v>0</v>
      </c>
    </row>
    <row r="257" customFormat="false" ht="12.75" hidden="false" customHeight="false" outlineLevel="0" collapsed="false">
      <c r="A257" s="0" t="n">
        <f aca="false">ROW(Source!A251)</f>
        <v>251</v>
      </c>
      <c r="B257" s="0" t="n">
        <v>38216718</v>
      </c>
      <c r="C257" s="0" t="n">
        <v>38217726</v>
      </c>
      <c r="D257" s="0" t="n">
        <v>29084658</v>
      </c>
      <c r="E257" s="0" t="n">
        <v>1</v>
      </c>
      <c r="F257" s="0" t="n">
        <v>1</v>
      </c>
      <c r="G257" s="0" t="n">
        <v>1</v>
      </c>
      <c r="H257" s="0" t="n">
        <v>1</v>
      </c>
      <c r="I257" s="0" t="s">
        <v>854</v>
      </c>
      <c r="K257" s="0" t="s">
        <v>855</v>
      </c>
      <c r="L257" s="0" t="n">
        <v>1369</v>
      </c>
      <c r="N257" s="0" t="n">
        <v>1013</v>
      </c>
      <c r="O257" s="0" t="s">
        <v>529</v>
      </c>
      <c r="P257" s="0" t="s">
        <v>529</v>
      </c>
      <c r="Q257" s="0" t="n">
        <v>1</v>
      </c>
      <c r="W257" s="0" t="n">
        <v>0</v>
      </c>
      <c r="X257" s="0" t="n">
        <v>937742581</v>
      </c>
      <c r="Y257" s="0" t="n">
        <v>17.8848</v>
      </c>
      <c r="AA257" s="0" t="n">
        <v>0</v>
      </c>
      <c r="AB257" s="0" t="n">
        <v>0</v>
      </c>
      <c r="AC257" s="0" t="n">
        <v>0</v>
      </c>
      <c r="AD257" s="0" t="n">
        <v>13.6</v>
      </c>
      <c r="AE257" s="0" t="n">
        <v>0</v>
      </c>
      <c r="AF257" s="0" t="n">
        <v>0</v>
      </c>
      <c r="AG257" s="0" t="n">
        <v>0</v>
      </c>
      <c r="AH257" s="0" t="n">
        <v>13.6</v>
      </c>
      <c r="AI257" s="0" t="n">
        <v>1</v>
      </c>
      <c r="AJ257" s="0" t="n">
        <v>1</v>
      </c>
      <c r="AK257" s="0" t="n">
        <v>1</v>
      </c>
      <c r="AL257" s="0" t="n">
        <v>1</v>
      </c>
      <c r="AN257" s="0" t="n">
        <v>0</v>
      </c>
      <c r="AO257" s="0" t="n">
        <v>1</v>
      </c>
      <c r="AP257" s="0" t="n">
        <v>1</v>
      </c>
      <c r="AQ257" s="0" t="n">
        <v>0</v>
      </c>
      <c r="AR257" s="0" t="n">
        <v>0</v>
      </c>
      <c r="AT257" s="0" t="n">
        <v>12.96</v>
      </c>
      <c r="AU257" s="0" t="s">
        <v>196</v>
      </c>
      <c r="AV257" s="0" t="n">
        <v>1</v>
      </c>
      <c r="AW257" s="0" t="n">
        <v>2</v>
      </c>
      <c r="AX257" s="0" t="n">
        <v>38217731</v>
      </c>
      <c r="AY257" s="0" t="n">
        <v>1</v>
      </c>
      <c r="AZ257" s="0" t="n">
        <v>0</v>
      </c>
      <c r="BA257" s="0" t="n">
        <v>257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X257" s="0" t="n">
        <f aca="false">Y257*Source!I251</f>
        <v>17.8848</v>
      </c>
      <c r="CY257" s="0" t="n">
        <f aca="false">AD257</f>
        <v>13.6</v>
      </c>
      <c r="CZ257" s="0" t="n">
        <f aca="false">AH257</f>
        <v>13.6</v>
      </c>
      <c r="DA257" s="0" t="n">
        <f aca="false">AL257</f>
        <v>1</v>
      </c>
      <c r="DB257" s="0" t="n">
        <v>0</v>
      </c>
    </row>
    <row r="258" customFormat="false" ht="12.75" hidden="false" customHeight="false" outlineLevel="0" collapsed="false">
      <c r="A258" s="0" t="n">
        <f aca="false">ROW(Source!A251)</f>
        <v>251</v>
      </c>
      <c r="B258" s="0" t="n">
        <v>38216718</v>
      </c>
      <c r="C258" s="0" t="n">
        <v>38217726</v>
      </c>
      <c r="D258" s="0" t="n">
        <v>29084657</v>
      </c>
      <c r="E258" s="0" t="n">
        <v>1</v>
      </c>
      <c r="F258" s="0" t="n">
        <v>1</v>
      </c>
      <c r="G258" s="0" t="n">
        <v>1</v>
      </c>
      <c r="H258" s="0" t="n">
        <v>1</v>
      </c>
      <c r="I258" s="0" t="s">
        <v>856</v>
      </c>
      <c r="K258" s="0" t="s">
        <v>857</v>
      </c>
      <c r="L258" s="0" t="n">
        <v>1369</v>
      </c>
      <c r="N258" s="0" t="n">
        <v>1013</v>
      </c>
      <c r="O258" s="0" t="s">
        <v>529</v>
      </c>
      <c r="P258" s="0" t="s">
        <v>529</v>
      </c>
      <c r="Q258" s="0" t="n">
        <v>1</v>
      </c>
      <c r="W258" s="0" t="n">
        <v>0</v>
      </c>
      <c r="X258" s="0" t="n">
        <v>-2007095637</v>
      </c>
      <c r="Y258" s="0" t="n">
        <v>5.9616</v>
      </c>
      <c r="AA258" s="0" t="n">
        <v>0</v>
      </c>
      <c r="AB258" s="0" t="n">
        <v>0</v>
      </c>
      <c r="AC258" s="0" t="n">
        <v>0</v>
      </c>
      <c r="AD258" s="0" t="n">
        <v>8.85</v>
      </c>
      <c r="AE258" s="0" t="n">
        <v>0</v>
      </c>
      <c r="AF258" s="0" t="n">
        <v>0</v>
      </c>
      <c r="AG258" s="0" t="n">
        <v>0</v>
      </c>
      <c r="AH258" s="0" t="n">
        <v>8.85</v>
      </c>
      <c r="AI258" s="0" t="n">
        <v>1</v>
      </c>
      <c r="AJ258" s="0" t="n">
        <v>1</v>
      </c>
      <c r="AK258" s="0" t="n">
        <v>1</v>
      </c>
      <c r="AL258" s="0" t="n">
        <v>1</v>
      </c>
      <c r="AN258" s="0" t="n">
        <v>0</v>
      </c>
      <c r="AO258" s="0" t="n">
        <v>1</v>
      </c>
      <c r="AP258" s="0" t="n">
        <v>1</v>
      </c>
      <c r="AQ258" s="0" t="n">
        <v>0</v>
      </c>
      <c r="AR258" s="0" t="n">
        <v>0</v>
      </c>
      <c r="AT258" s="0" t="n">
        <v>4.32</v>
      </c>
      <c r="AU258" s="0" t="s">
        <v>196</v>
      </c>
      <c r="AV258" s="0" t="n">
        <v>1</v>
      </c>
      <c r="AW258" s="0" t="n">
        <v>2</v>
      </c>
      <c r="AX258" s="0" t="n">
        <v>38217732</v>
      </c>
      <c r="AY258" s="0" t="n">
        <v>1</v>
      </c>
      <c r="AZ258" s="0" t="n">
        <v>0</v>
      </c>
      <c r="BA258" s="0" t="n">
        <v>258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X258" s="0" t="n">
        <f aca="false">Y258*Source!I251</f>
        <v>5.9616</v>
      </c>
      <c r="CY258" s="0" t="n">
        <f aca="false">AD258</f>
        <v>8.85</v>
      </c>
      <c r="CZ258" s="0" t="n">
        <f aca="false">AH258</f>
        <v>8.85</v>
      </c>
      <c r="DA258" s="0" t="n">
        <f aca="false">AL258</f>
        <v>1</v>
      </c>
      <c r="DB258" s="0" t="n">
        <v>0</v>
      </c>
    </row>
    <row r="259" customFormat="false" ht="12.75" hidden="false" customHeight="false" outlineLevel="0" collapsed="false">
      <c r="A259" s="0" t="n">
        <f aca="false">ROW(Source!A252)</f>
        <v>252</v>
      </c>
      <c r="B259" s="0" t="n">
        <v>38216718</v>
      </c>
      <c r="C259" s="0" t="n">
        <v>38217733</v>
      </c>
      <c r="D259" s="0" t="n">
        <v>29084656</v>
      </c>
      <c r="E259" s="0" t="n">
        <v>1</v>
      </c>
      <c r="F259" s="0" t="n">
        <v>1</v>
      </c>
      <c r="G259" s="0" t="n">
        <v>1</v>
      </c>
      <c r="H259" s="0" t="n">
        <v>1</v>
      </c>
      <c r="I259" s="0" t="s">
        <v>858</v>
      </c>
      <c r="K259" s="0" t="s">
        <v>859</v>
      </c>
      <c r="L259" s="0" t="n">
        <v>1369</v>
      </c>
      <c r="N259" s="0" t="n">
        <v>1013</v>
      </c>
      <c r="O259" s="0" t="s">
        <v>529</v>
      </c>
      <c r="P259" s="0" t="s">
        <v>529</v>
      </c>
      <c r="Q259" s="0" t="n">
        <v>1</v>
      </c>
      <c r="W259" s="0" t="n">
        <v>0</v>
      </c>
      <c r="X259" s="0" t="n">
        <v>-559023217</v>
      </c>
      <c r="Y259" s="0" t="n">
        <v>17.388</v>
      </c>
      <c r="AA259" s="0" t="n">
        <v>0</v>
      </c>
      <c r="AB259" s="0" t="n">
        <v>0</v>
      </c>
      <c r="AC259" s="0" t="n">
        <v>0</v>
      </c>
      <c r="AD259" s="0" t="n">
        <v>12.25</v>
      </c>
      <c r="AE259" s="0" t="n">
        <v>0</v>
      </c>
      <c r="AF259" s="0" t="n">
        <v>0</v>
      </c>
      <c r="AG259" s="0" t="n">
        <v>0</v>
      </c>
      <c r="AH259" s="0" t="n">
        <v>12.25</v>
      </c>
      <c r="AI259" s="0" t="n">
        <v>1</v>
      </c>
      <c r="AJ259" s="0" t="n">
        <v>1</v>
      </c>
      <c r="AK259" s="0" t="n">
        <v>1</v>
      </c>
      <c r="AL259" s="0" t="n">
        <v>1</v>
      </c>
      <c r="AN259" s="0" t="n">
        <v>0</v>
      </c>
      <c r="AO259" s="0" t="n">
        <v>1</v>
      </c>
      <c r="AP259" s="0" t="n">
        <v>1</v>
      </c>
      <c r="AQ259" s="0" t="n">
        <v>0</v>
      </c>
      <c r="AR259" s="0" t="n">
        <v>0</v>
      </c>
      <c r="AT259" s="0" t="n">
        <v>12.6</v>
      </c>
      <c r="AU259" s="0" t="s">
        <v>196</v>
      </c>
      <c r="AV259" s="0" t="n">
        <v>1</v>
      </c>
      <c r="AW259" s="0" t="n">
        <v>2</v>
      </c>
      <c r="AX259" s="0" t="n">
        <v>38217736</v>
      </c>
      <c r="AY259" s="0" t="n">
        <v>1</v>
      </c>
      <c r="AZ259" s="0" t="n">
        <v>0</v>
      </c>
      <c r="BA259" s="0" t="n">
        <v>259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X259" s="0" t="n">
        <f aca="false">Y259*Source!I252</f>
        <v>17.388</v>
      </c>
      <c r="CY259" s="0" t="n">
        <f aca="false">AD259</f>
        <v>12.25</v>
      </c>
      <c r="CZ259" s="0" t="n">
        <f aca="false">AH259</f>
        <v>12.25</v>
      </c>
      <c r="DA259" s="0" t="n">
        <f aca="false">AL259</f>
        <v>1</v>
      </c>
      <c r="DB259" s="0" t="n">
        <v>0</v>
      </c>
    </row>
    <row r="260" customFormat="false" ht="12.75" hidden="false" customHeight="false" outlineLevel="0" collapsed="false">
      <c r="A260" s="0" t="n">
        <f aca="false">ROW(Source!A252)</f>
        <v>252</v>
      </c>
      <c r="B260" s="0" t="n">
        <v>38216718</v>
      </c>
      <c r="C260" s="0" t="n">
        <v>38217733</v>
      </c>
      <c r="D260" s="0" t="n">
        <v>29084657</v>
      </c>
      <c r="E260" s="0" t="n">
        <v>1</v>
      </c>
      <c r="F260" s="0" t="n">
        <v>1</v>
      </c>
      <c r="G260" s="0" t="n">
        <v>1</v>
      </c>
      <c r="H260" s="0" t="n">
        <v>1</v>
      </c>
      <c r="I260" s="0" t="s">
        <v>856</v>
      </c>
      <c r="K260" s="0" t="s">
        <v>857</v>
      </c>
      <c r="L260" s="0" t="n">
        <v>1369</v>
      </c>
      <c r="N260" s="0" t="n">
        <v>1013</v>
      </c>
      <c r="O260" s="0" t="s">
        <v>529</v>
      </c>
      <c r="P260" s="0" t="s">
        <v>529</v>
      </c>
      <c r="Q260" s="0" t="n">
        <v>1</v>
      </c>
      <c r="W260" s="0" t="n">
        <v>0</v>
      </c>
      <c r="X260" s="0" t="n">
        <v>-2007095637</v>
      </c>
      <c r="Y260" s="0" t="n">
        <v>7.452</v>
      </c>
      <c r="AA260" s="0" t="n">
        <v>0</v>
      </c>
      <c r="AB260" s="0" t="n">
        <v>0</v>
      </c>
      <c r="AC260" s="0" t="n">
        <v>0</v>
      </c>
      <c r="AD260" s="0" t="n">
        <v>8.85</v>
      </c>
      <c r="AE260" s="0" t="n">
        <v>0</v>
      </c>
      <c r="AF260" s="0" t="n">
        <v>0</v>
      </c>
      <c r="AG260" s="0" t="n">
        <v>0</v>
      </c>
      <c r="AH260" s="0" t="n">
        <v>8.85</v>
      </c>
      <c r="AI260" s="0" t="n">
        <v>1</v>
      </c>
      <c r="AJ260" s="0" t="n">
        <v>1</v>
      </c>
      <c r="AK260" s="0" t="n">
        <v>1</v>
      </c>
      <c r="AL260" s="0" t="n">
        <v>1</v>
      </c>
      <c r="AN260" s="0" t="n">
        <v>0</v>
      </c>
      <c r="AO260" s="0" t="n">
        <v>1</v>
      </c>
      <c r="AP260" s="0" t="n">
        <v>1</v>
      </c>
      <c r="AQ260" s="0" t="n">
        <v>0</v>
      </c>
      <c r="AR260" s="0" t="n">
        <v>0</v>
      </c>
      <c r="AT260" s="0" t="n">
        <v>5.4</v>
      </c>
      <c r="AU260" s="0" t="s">
        <v>196</v>
      </c>
      <c r="AV260" s="0" t="n">
        <v>1</v>
      </c>
      <c r="AW260" s="0" t="n">
        <v>2</v>
      </c>
      <c r="AX260" s="0" t="n">
        <v>38217737</v>
      </c>
      <c r="AY260" s="0" t="n">
        <v>1</v>
      </c>
      <c r="AZ260" s="0" t="n">
        <v>0</v>
      </c>
      <c r="BA260" s="0" t="n">
        <v>26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X260" s="0" t="n">
        <f aca="false">Y260*Source!I252</f>
        <v>7.452</v>
      </c>
      <c r="CY260" s="0" t="n">
        <f aca="false">AD260</f>
        <v>8.85</v>
      </c>
      <c r="CZ260" s="0" t="n">
        <f aca="false">AH260</f>
        <v>8.85</v>
      </c>
      <c r="DA260" s="0" t="n">
        <f aca="false">AL260</f>
        <v>1</v>
      </c>
      <c r="DB260" s="0" t="n">
        <v>0</v>
      </c>
    </row>
    <row r="261" customFormat="false" ht="12.75" hidden="false" customHeight="false" outlineLevel="0" collapsed="false">
      <c r="A261" s="0" t="n">
        <f aca="false">ROW(Source!A253)</f>
        <v>253</v>
      </c>
      <c r="B261" s="0" t="n">
        <v>38216718</v>
      </c>
      <c r="C261" s="0" t="n">
        <v>38217738</v>
      </c>
      <c r="D261" s="0" t="n">
        <v>29084656</v>
      </c>
      <c r="E261" s="0" t="n">
        <v>1</v>
      </c>
      <c r="F261" s="0" t="n">
        <v>1</v>
      </c>
      <c r="G261" s="0" t="n">
        <v>1</v>
      </c>
      <c r="H261" s="0" t="n">
        <v>1</v>
      </c>
      <c r="I261" s="0" t="s">
        <v>858</v>
      </c>
      <c r="K261" s="0" t="s">
        <v>859</v>
      </c>
      <c r="L261" s="0" t="n">
        <v>1369</v>
      </c>
      <c r="N261" s="0" t="n">
        <v>1013</v>
      </c>
      <c r="O261" s="0" t="s">
        <v>529</v>
      </c>
      <c r="P261" s="0" t="s">
        <v>529</v>
      </c>
      <c r="Q261" s="0" t="n">
        <v>1</v>
      </c>
      <c r="W261" s="0" t="n">
        <v>0</v>
      </c>
      <c r="X261" s="0" t="n">
        <v>-559023217</v>
      </c>
      <c r="Y261" s="0" t="n">
        <v>7.9488</v>
      </c>
      <c r="AA261" s="0" t="n">
        <v>0</v>
      </c>
      <c r="AB261" s="0" t="n">
        <v>0</v>
      </c>
      <c r="AC261" s="0" t="n">
        <v>0</v>
      </c>
      <c r="AD261" s="0" t="n">
        <v>12.25</v>
      </c>
      <c r="AE261" s="0" t="n">
        <v>0</v>
      </c>
      <c r="AF261" s="0" t="n">
        <v>0</v>
      </c>
      <c r="AG261" s="0" t="n">
        <v>0</v>
      </c>
      <c r="AH261" s="0" t="n">
        <v>12.25</v>
      </c>
      <c r="AI261" s="0" t="n">
        <v>1</v>
      </c>
      <c r="AJ261" s="0" t="n">
        <v>1</v>
      </c>
      <c r="AK261" s="0" t="n">
        <v>1</v>
      </c>
      <c r="AL261" s="0" t="n">
        <v>1</v>
      </c>
      <c r="AN261" s="0" t="n">
        <v>0</v>
      </c>
      <c r="AO261" s="0" t="n">
        <v>1</v>
      </c>
      <c r="AP261" s="0" t="n">
        <v>1</v>
      </c>
      <c r="AQ261" s="0" t="n">
        <v>0</v>
      </c>
      <c r="AR261" s="0" t="n">
        <v>0</v>
      </c>
      <c r="AT261" s="0" t="n">
        <v>5.76</v>
      </c>
      <c r="AU261" s="0" t="s">
        <v>196</v>
      </c>
      <c r="AV261" s="0" t="n">
        <v>1</v>
      </c>
      <c r="AW261" s="0" t="n">
        <v>2</v>
      </c>
      <c r="AX261" s="0" t="n">
        <v>38217740</v>
      </c>
      <c r="AY261" s="0" t="n">
        <v>1</v>
      </c>
      <c r="AZ261" s="0" t="n">
        <v>0</v>
      </c>
      <c r="BA261" s="0" t="n">
        <v>261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X261" s="0" t="n">
        <f aca="false">Y261*Source!I253</f>
        <v>7.9488</v>
      </c>
      <c r="CY261" s="0" t="n">
        <f aca="false">AD261</f>
        <v>12.25</v>
      </c>
      <c r="CZ261" s="0" t="n">
        <f aca="false">AH261</f>
        <v>12.25</v>
      </c>
      <c r="DA261" s="0" t="n">
        <f aca="false">AL261</f>
        <v>1</v>
      </c>
      <c r="DB261" s="0" t="n">
        <v>0</v>
      </c>
    </row>
    <row r="262" customFormat="false" ht="12.75" hidden="false" customHeight="false" outlineLevel="0" collapsed="false">
      <c r="A262" s="0" t="n">
        <f aca="false">ROW(Source!A254)</f>
        <v>254</v>
      </c>
      <c r="B262" s="0" t="n">
        <v>38216718</v>
      </c>
      <c r="C262" s="0" t="n">
        <v>38217741</v>
      </c>
      <c r="D262" s="0" t="n">
        <v>29084658</v>
      </c>
      <c r="E262" s="0" t="n">
        <v>1</v>
      </c>
      <c r="F262" s="0" t="n">
        <v>1</v>
      </c>
      <c r="G262" s="0" t="n">
        <v>1</v>
      </c>
      <c r="H262" s="0" t="n">
        <v>1</v>
      </c>
      <c r="I262" s="0" t="s">
        <v>854</v>
      </c>
      <c r="K262" s="0" t="s">
        <v>855</v>
      </c>
      <c r="L262" s="0" t="n">
        <v>1369</v>
      </c>
      <c r="N262" s="0" t="n">
        <v>1013</v>
      </c>
      <c r="O262" s="0" t="s">
        <v>529</v>
      </c>
      <c r="P262" s="0" t="s">
        <v>529</v>
      </c>
      <c r="Q262" s="0" t="n">
        <v>1</v>
      </c>
      <c r="W262" s="0" t="n">
        <v>0</v>
      </c>
      <c r="X262" s="0" t="n">
        <v>937742581</v>
      </c>
      <c r="Y262" s="0" t="n">
        <v>11.1228</v>
      </c>
      <c r="AA262" s="0" t="n">
        <v>0</v>
      </c>
      <c r="AB262" s="0" t="n">
        <v>0</v>
      </c>
      <c r="AC262" s="0" t="n">
        <v>0</v>
      </c>
      <c r="AD262" s="0" t="n">
        <v>13.6</v>
      </c>
      <c r="AE262" s="0" t="n">
        <v>0</v>
      </c>
      <c r="AF262" s="0" t="n">
        <v>0</v>
      </c>
      <c r="AG262" s="0" t="n">
        <v>0</v>
      </c>
      <c r="AH262" s="0" t="n">
        <v>13.6</v>
      </c>
      <c r="AI262" s="0" t="n">
        <v>1</v>
      </c>
      <c r="AJ262" s="0" t="n">
        <v>1</v>
      </c>
      <c r="AK262" s="0" t="n">
        <v>1</v>
      </c>
      <c r="AL262" s="0" t="n">
        <v>1</v>
      </c>
      <c r="AN262" s="0" t="n">
        <v>0</v>
      </c>
      <c r="AO262" s="0" t="n">
        <v>1</v>
      </c>
      <c r="AP262" s="0" t="n">
        <v>1</v>
      </c>
      <c r="AQ262" s="0" t="n">
        <v>0</v>
      </c>
      <c r="AR262" s="0" t="n">
        <v>0</v>
      </c>
      <c r="AT262" s="0" t="n">
        <v>8.06</v>
      </c>
      <c r="AU262" s="0" t="s">
        <v>196</v>
      </c>
      <c r="AV262" s="0" t="n">
        <v>1</v>
      </c>
      <c r="AW262" s="0" t="n">
        <v>2</v>
      </c>
      <c r="AX262" s="0" t="n">
        <v>38217744</v>
      </c>
      <c r="AY262" s="0" t="n">
        <v>1</v>
      </c>
      <c r="AZ262" s="0" t="n">
        <v>0</v>
      </c>
      <c r="BA262" s="0" t="n">
        <v>262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X262" s="0" t="n">
        <f aca="false">Y262*Source!I254</f>
        <v>11.1228</v>
      </c>
      <c r="CY262" s="0" t="n">
        <f aca="false">AD262</f>
        <v>13.6</v>
      </c>
      <c r="CZ262" s="0" t="n">
        <f aca="false">AH262</f>
        <v>13.6</v>
      </c>
      <c r="DA262" s="0" t="n">
        <f aca="false">AL262</f>
        <v>1</v>
      </c>
      <c r="DB262" s="0" t="n">
        <v>0</v>
      </c>
    </row>
    <row r="263" customFormat="false" ht="12.75" hidden="false" customHeight="false" outlineLevel="0" collapsed="false">
      <c r="A263" s="0" t="n">
        <f aca="false">ROW(Source!A254)</f>
        <v>254</v>
      </c>
      <c r="B263" s="0" t="n">
        <v>38216718</v>
      </c>
      <c r="C263" s="0" t="n">
        <v>38217741</v>
      </c>
      <c r="D263" s="0" t="n">
        <v>29084657</v>
      </c>
      <c r="E263" s="0" t="n">
        <v>1</v>
      </c>
      <c r="F263" s="0" t="n">
        <v>1</v>
      </c>
      <c r="G263" s="0" t="n">
        <v>1</v>
      </c>
      <c r="H263" s="0" t="n">
        <v>1</v>
      </c>
      <c r="I263" s="0" t="s">
        <v>856</v>
      </c>
      <c r="K263" s="0" t="s">
        <v>857</v>
      </c>
      <c r="L263" s="0" t="n">
        <v>1369</v>
      </c>
      <c r="N263" s="0" t="n">
        <v>1013</v>
      </c>
      <c r="O263" s="0" t="s">
        <v>529</v>
      </c>
      <c r="P263" s="0" t="s">
        <v>529</v>
      </c>
      <c r="Q263" s="0" t="n">
        <v>1</v>
      </c>
      <c r="W263" s="0" t="n">
        <v>0</v>
      </c>
      <c r="X263" s="0" t="n">
        <v>-2007095637</v>
      </c>
      <c r="Y263" s="0" t="n">
        <v>4.7748</v>
      </c>
      <c r="AA263" s="0" t="n">
        <v>0</v>
      </c>
      <c r="AB263" s="0" t="n">
        <v>0</v>
      </c>
      <c r="AC263" s="0" t="n">
        <v>0</v>
      </c>
      <c r="AD263" s="0" t="n">
        <v>8.85</v>
      </c>
      <c r="AE263" s="0" t="n">
        <v>0</v>
      </c>
      <c r="AF263" s="0" t="n">
        <v>0</v>
      </c>
      <c r="AG263" s="0" t="n">
        <v>0</v>
      </c>
      <c r="AH263" s="0" t="n">
        <v>8.85</v>
      </c>
      <c r="AI263" s="0" t="n">
        <v>1</v>
      </c>
      <c r="AJ263" s="0" t="n">
        <v>1</v>
      </c>
      <c r="AK263" s="0" t="n">
        <v>1</v>
      </c>
      <c r="AL263" s="0" t="n">
        <v>1</v>
      </c>
      <c r="AN263" s="0" t="n">
        <v>0</v>
      </c>
      <c r="AO263" s="0" t="n">
        <v>1</v>
      </c>
      <c r="AP263" s="0" t="n">
        <v>1</v>
      </c>
      <c r="AQ263" s="0" t="n">
        <v>0</v>
      </c>
      <c r="AR263" s="0" t="n">
        <v>0</v>
      </c>
      <c r="AT263" s="0" t="n">
        <v>3.46</v>
      </c>
      <c r="AU263" s="0" t="s">
        <v>196</v>
      </c>
      <c r="AV263" s="0" t="n">
        <v>1</v>
      </c>
      <c r="AW263" s="0" t="n">
        <v>2</v>
      </c>
      <c r="AX263" s="0" t="n">
        <v>38217745</v>
      </c>
      <c r="AY263" s="0" t="n">
        <v>1</v>
      </c>
      <c r="AZ263" s="0" t="n">
        <v>0</v>
      </c>
      <c r="BA263" s="0" t="n">
        <v>263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X263" s="0" t="n">
        <f aca="false">Y263*Source!I254</f>
        <v>4.7748</v>
      </c>
      <c r="CY263" s="0" t="n">
        <f aca="false">AD263</f>
        <v>8.85</v>
      </c>
      <c r="CZ263" s="0" t="n">
        <f aca="false">AH263</f>
        <v>8.85</v>
      </c>
      <c r="DA263" s="0" t="n">
        <f aca="false">AL263</f>
        <v>1</v>
      </c>
      <c r="DB263" s="0" t="n">
        <v>0</v>
      </c>
    </row>
    <row r="264" customFormat="false" ht="12.75" hidden="false" customHeight="false" outlineLevel="0" collapsed="false">
      <c r="A264" s="0" t="n">
        <f aca="false">ROW(Source!A255)</f>
        <v>255</v>
      </c>
      <c r="B264" s="0" t="n">
        <v>38216718</v>
      </c>
      <c r="C264" s="0" t="n">
        <v>38217746</v>
      </c>
      <c r="D264" s="0" t="n">
        <v>29084658</v>
      </c>
      <c r="E264" s="0" t="n">
        <v>1</v>
      </c>
      <c r="F264" s="0" t="n">
        <v>1</v>
      </c>
      <c r="G264" s="0" t="n">
        <v>1</v>
      </c>
      <c r="H264" s="0" t="n">
        <v>1</v>
      </c>
      <c r="I264" s="0" t="s">
        <v>854</v>
      </c>
      <c r="K264" s="0" t="s">
        <v>855</v>
      </c>
      <c r="L264" s="0" t="n">
        <v>1369</v>
      </c>
      <c r="N264" s="0" t="n">
        <v>1013</v>
      </c>
      <c r="O264" s="0" t="s">
        <v>529</v>
      </c>
      <c r="P264" s="0" t="s">
        <v>529</v>
      </c>
      <c r="Q264" s="0" t="n">
        <v>1</v>
      </c>
      <c r="W264" s="0" t="n">
        <v>0</v>
      </c>
      <c r="X264" s="0" t="n">
        <v>937742581</v>
      </c>
      <c r="Y264" s="0" t="n">
        <v>13.2204</v>
      </c>
      <c r="AA264" s="0" t="n">
        <v>0</v>
      </c>
      <c r="AB264" s="0" t="n">
        <v>0</v>
      </c>
      <c r="AC264" s="0" t="n">
        <v>0</v>
      </c>
      <c r="AD264" s="0" t="n">
        <v>13.6</v>
      </c>
      <c r="AE264" s="0" t="n">
        <v>0</v>
      </c>
      <c r="AF264" s="0" t="n">
        <v>0</v>
      </c>
      <c r="AG264" s="0" t="n">
        <v>0</v>
      </c>
      <c r="AH264" s="0" t="n">
        <v>13.6</v>
      </c>
      <c r="AI264" s="0" t="n">
        <v>1</v>
      </c>
      <c r="AJ264" s="0" t="n">
        <v>1</v>
      </c>
      <c r="AK264" s="0" t="n">
        <v>1</v>
      </c>
      <c r="AL264" s="0" t="n">
        <v>1</v>
      </c>
      <c r="AN264" s="0" t="n">
        <v>0</v>
      </c>
      <c r="AO264" s="0" t="n">
        <v>1</v>
      </c>
      <c r="AP264" s="0" t="n">
        <v>1</v>
      </c>
      <c r="AQ264" s="0" t="n">
        <v>0</v>
      </c>
      <c r="AR264" s="0" t="n">
        <v>0</v>
      </c>
      <c r="AT264" s="0" t="n">
        <v>9.58</v>
      </c>
      <c r="AU264" s="0" t="s">
        <v>196</v>
      </c>
      <c r="AV264" s="0" t="n">
        <v>1</v>
      </c>
      <c r="AW264" s="0" t="n">
        <v>2</v>
      </c>
      <c r="AX264" s="0" t="n">
        <v>38217749</v>
      </c>
      <c r="AY264" s="0" t="n">
        <v>1</v>
      </c>
      <c r="AZ264" s="0" t="n">
        <v>0</v>
      </c>
      <c r="BA264" s="0" t="n">
        <v>264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X264" s="0" t="n">
        <f aca="false">Y264*Source!I255</f>
        <v>13.2204</v>
      </c>
      <c r="CY264" s="0" t="n">
        <f aca="false">AD264</f>
        <v>13.6</v>
      </c>
      <c r="CZ264" s="0" t="n">
        <f aca="false">AH264</f>
        <v>13.6</v>
      </c>
      <c r="DA264" s="0" t="n">
        <f aca="false">AL264</f>
        <v>1</v>
      </c>
      <c r="DB264" s="0" t="n">
        <v>0</v>
      </c>
    </row>
    <row r="265" customFormat="false" ht="12.75" hidden="false" customHeight="false" outlineLevel="0" collapsed="false">
      <c r="A265" s="0" t="n">
        <f aca="false">ROW(Source!A255)</f>
        <v>255</v>
      </c>
      <c r="B265" s="0" t="n">
        <v>38216718</v>
      </c>
      <c r="C265" s="0" t="n">
        <v>38217746</v>
      </c>
      <c r="D265" s="0" t="n">
        <v>29084657</v>
      </c>
      <c r="E265" s="0" t="n">
        <v>1</v>
      </c>
      <c r="F265" s="0" t="n">
        <v>1</v>
      </c>
      <c r="G265" s="0" t="n">
        <v>1</v>
      </c>
      <c r="H265" s="0" t="n">
        <v>1</v>
      </c>
      <c r="I265" s="0" t="s">
        <v>856</v>
      </c>
      <c r="K265" s="0" t="s">
        <v>857</v>
      </c>
      <c r="L265" s="0" t="n">
        <v>1369</v>
      </c>
      <c r="N265" s="0" t="n">
        <v>1013</v>
      </c>
      <c r="O265" s="0" t="s">
        <v>529</v>
      </c>
      <c r="P265" s="0" t="s">
        <v>529</v>
      </c>
      <c r="Q265" s="0" t="n">
        <v>1</v>
      </c>
      <c r="W265" s="0" t="n">
        <v>0</v>
      </c>
      <c r="X265" s="0" t="n">
        <v>-2007095637</v>
      </c>
      <c r="Y265" s="0" t="n">
        <v>5.658</v>
      </c>
      <c r="AA265" s="0" t="n">
        <v>0</v>
      </c>
      <c r="AB265" s="0" t="n">
        <v>0</v>
      </c>
      <c r="AC265" s="0" t="n">
        <v>0</v>
      </c>
      <c r="AD265" s="0" t="n">
        <v>8.85</v>
      </c>
      <c r="AE265" s="0" t="n">
        <v>0</v>
      </c>
      <c r="AF265" s="0" t="n">
        <v>0</v>
      </c>
      <c r="AG265" s="0" t="n">
        <v>0</v>
      </c>
      <c r="AH265" s="0" t="n">
        <v>8.85</v>
      </c>
      <c r="AI265" s="0" t="n">
        <v>1</v>
      </c>
      <c r="AJ265" s="0" t="n">
        <v>1</v>
      </c>
      <c r="AK265" s="0" t="n">
        <v>1</v>
      </c>
      <c r="AL265" s="0" t="n">
        <v>1</v>
      </c>
      <c r="AN265" s="0" t="n">
        <v>0</v>
      </c>
      <c r="AO265" s="0" t="n">
        <v>1</v>
      </c>
      <c r="AP265" s="0" t="n">
        <v>1</v>
      </c>
      <c r="AQ265" s="0" t="n">
        <v>0</v>
      </c>
      <c r="AR265" s="0" t="n">
        <v>0</v>
      </c>
      <c r="AT265" s="0" t="n">
        <v>4.1</v>
      </c>
      <c r="AU265" s="0" t="s">
        <v>196</v>
      </c>
      <c r="AV265" s="0" t="n">
        <v>1</v>
      </c>
      <c r="AW265" s="0" t="n">
        <v>2</v>
      </c>
      <c r="AX265" s="0" t="n">
        <v>38217750</v>
      </c>
      <c r="AY265" s="0" t="n">
        <v>1</v>
      </c>
      <c r="AZ265" s="0" t="n">
        <v>0</v>
      </c>
      <c r="BA265" s="0" t="n">
        <v>265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X265" s="0" t="n">
        <f aca="false">Y265*Source!I255</f>
        <v>5.658</v>
      </c>
      <c r="CY265" s="0" t="n">
        <f aca="false">AD265</f>
        <v>8.85</v>
      </c>
      <c r="CZ265" s="0" t="n">
        <f aca="false">AH265</f>
        <v>8.85</v>
      </c>
      <c r="DA265" s="0" t="n">
        <f aca="false">AL265</f>
        <v>1</v>
      </c>
      <c r="DB265" s="0" t="n">
        <v>0</v>
      </c>
    </row>
    <row r="266" customFormat="false" ht="12.75" hidden="false" customHeight="false" outlineLevel="0" collapsed="false">
      <c r="A266" s="0" t="n">
        <f aca="false">ROW(Source!A256)</f>
        <v>256</v>
      </c>
      <c r="B266" s="0" t="n">
        <v>38216718</v>
      </c>
      <c r="C266" s="0" t="n">
        <v>38217751</v>
      </c>
      <c r="D266" s="0" t="n">
        <v>29084656</v>
      </c>
      <c r="E266" s="0" t="n">
        <v>1</v>
      </c>
      <c r="F266" s="0" t="n">
        <v>1</v>
      </c>
      <c r="G266" s="0" t="n">
        <v>1</v>
      </c>
      <c r="H266" s="0" t="n">
        <v>1</v>
      </c>
      <c r="I266" s="0" t="s">
        <v>858</v>
      </c>
      <c r="K266" s="0" t="s">
        <v>859</v>
      </c>
      <c r="L266" s="0" t="n">
        <v>1369</v>
      </c>
      <c r="N266" s="0" t="n">
        <v>1013</v>
      </c>
      <c r="O266" s="0" t="s">
        <v>529</v>
      </c>
      <c r="P266" s="0" t="s">
        <v>529</v>
      </c>
      <c r="Q266" s="0" t="n">
        <v>1</v>
      </c>
      <c r="W266" s="0" t="n">
        <v>0</v>
      </c>
      <c r="X266" s="0" t="n">
        <v>-559023217</v>
      </c>
      <c r="Y266" s="0" t="n">
        <v>6.0858</v>
      </c>
      <c r="AA266" s="0" t="n">
        <v>0</v>
      </c>
      <c r="AB266" s="0" t="n">
        <v>0</v>
      </c>
      <c r="AC266" s="0" t="n">
        <v>0</v>
      </c>
      <c r="AD266" s="0" t="n">
        <v>12.25</v>
      </c>
      <c r="AE266" s="0" t="n">
        <v>0</v>
      </c>
      <c r="AF266" s="0" t="n">
        <v>0</v>
      </c>
      <c r="AG266" s="0" t="n">
        <v>0</v>
      </c>
      <c r="AH266" s="0" t="n">
        <v>12.25</v>
      </c>
      <c r="AI266" s="0" t="n">
        <v>1</v>
      </c>
      <c r="AJ266" s="0" t="n">
        <v>1</v>
      </c>
      <c r="AK266" s="0" t="n">
        <v>1</v>
      </c>
      <c r="AL266" s="0" t="n">
        <v>1</v>
      </c>
      <c r="AN266" s="0" t="n">
        <v>0</v>
      </c>
      <c r="AO266" s="0" t="n">
        <v>1</v>
      </c>
      <c r="AP266" s="0" t="n">
        <v>1</v>
      </c>
      <c r="AQ266" s="0" t="n">
        <v>0</v>
      </c>
      <c r="AR266" s="0" t="n">
        <v>0</v>
      </c>
      <c r="AT266" s="0" t="n">
        <v>4.41</v>
      </c>
      <c r="AU266" s="0" t="s">
        <v>196</v>
      </c>
      <c r="AV266" s="0" t="n">
        <v>1</v>
      </c>
      <c r="AW266" s="0" t="n">
        <v>2</v>
      </c>
      <c r="AX266" s="0" t="n">
        <v>38217754</v>
      </c>
      <c r="AY266" s="0" t="n">
        <v>1</v>
      </c>
      <c r="AZ266" s="0" t="n">
        <v>0</v>
      </c>
      <c r="BA266" s="0" t="n">
        <v>266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CX266" s="0" t="n">
        <f aca="false">Y266*Source!I256</f>
        <v>6.0858</v>
      </c>
      <c r="CY266" s="0" t="n">
        <f aca="false">AD266</f>
        <v>12.25</v>
      </c>
      <c r="CZ266" s="0" t="n">
        <f aca="false">AH266</f>
        <v>12.25</v>
      </c>
      <c r="DA266" s="0" t="n">
        <f aca="false">AL266</f>
        <v>1</v>
      </c>
      <c r="DB266" s="0" t="n">
        <v>0</v>
      </c>
    </row>
    <row r="267" customFormat="false" ht="12.75" hidden="false" customHeight="false" outlineLevel="0" collapsed="false">
      <c r="A267" s="0" t="n">
        <f aca="false">ROW(Source!A256)</f>
        <v>256</v>
      </c>
      <c r="B267" s="0" t="n">
        <v>38216718</v>
      </c>
      <c r="C267" s="0" t="n">
        <v>38217751</v>
      </c>
      <c r="D267" s="0" t="n">
        <v>29084657</v>
      </c>
      <c r="E267" s="0" t="n">
        <v>1</v>
      </c>
      <c r="F267" s="0" t="n">
        <v>1</v>
      </c>
      <c r="G267" s="0" t="n">
        <v>1</v>
      </c>
      <c r="H267" s="0" t="n">
        <v>1</v>
      </c>
      <c r="I267" s="0" t="s">
        <v>856</v>
      </c>
      <c r="K267" s="0" t="s">
        <v>857</v>
      </c>
      <c r="L267" s="0" t="n">
        <v>1369</v>
      </c>
      <c r="N267" s="0" t="n">
        <v>1013</v>
      </c>
      <c r="O267" s="0" t="s">
        <v>529</v>
      </c>
      <c r="P267" s="0" t="s">
        <v>529</v>
      </c>
      <c r="Q267" s="0" t="n">
        <v>1</v>
      </c>
      <c r="W267" s="0" t="n">
        <v>0</v>
      </c>
      <c r="X267" s="0" t="n">
        <v>-2007095637</v>
      </c>
      <c r="Y267" s="0" t="n">
        <v>2.6082</v>
      </c>
      <c r="AA267" s="0" t="n">
        <v>0</v>
      </c>
      <c r="AB267" s="0" t="n">
        <v>0</v>
      </c>
      <c r="AC267" s="0" t="n">
        <v>0</v>
      </c>
      <c r="AD267" s="0" t="n">
        <v>8.85</v>
      </c>
      <c r="AE267" s="0" t="n">
        <v>0</v>
      </c>
      <c r="AF267" s="0" t="n">
        <v>0</v>
      </c>
      <c r="AG267" s="0" t="n">
        <v>0</v>
      </c>
      <c r="AH267" s="0" t="n">
        <v>8.85</v>
      </c>
      <c r="AI267" s="0" t="n">
        <v>1</v>
      </c>
      <c r="AJ267" s="0" t="n">
        <v>1</v>
      </c>
      <c r="AK267" s="0" t="n">
        <v>1</v>
      </c>
      <c r="AL267" s="0" t="n">
        <v>1</v>
      </c>
      <c r="AN267" s="0" t="n">
        <v>0</v>
      </c>
      <c r="AO267" s="0" t="n">
        <v>1</v>
      </c>
      <c r="AP267" s="0" t="n">
        <v>1</v>
      </c>
      <c r="AQ267" s="0" t="n">
        <v>0</v>
      </c>
      <c r="AR267" s="0" t="n">
        <v>0</v>
      </c>
      <c r="AT267" s="0" t="n">
        <v>1.89</v>
      </c>
      <c r="AU267" s="0" t="s">
        <v>196</v>
      </c>
      <c r="AV267" s="0" t="n">
        <v>1</v>
      </c>
      <c r="AW267" s="0" t="n">
        <v>2</v>
      </c>
      <c r="AX267" s="0" t="n">
        <v>38217755</v>
      </c>
      <c r="AY267" s="0" t="n">
        <v>1</v>
      </c>
      <c r="AZ267" s="0" t="n">
        <v>0</v>
      </c>
      <c r="BA267" s="0" t="n">
        <v>267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CX267" s="0" t="n">
        <f aca="false">Y267*Source!I256</f>
        <v>2.6082</v>
      </c>
      <c r="CY267" s="0" t="n">
        <f aca="false">AD267</f>
        <v>8.85</v>
      </c>
      <c r="CZ267" s="0" t="n">
        <f aca="false">AH267</f>
        <v>8.85</v>
      </c>
      <c r="DA267" s="0" t="n">
        <f aca="false">AL267</f>
        <v>1</v>
      </c>
      <c r="DB267" s="0" t="n">
        <v>0</v>
      </c>
    </row>
    <row r="268" customFormat="false" ht="12.75" hidden="false" customHeight="false" outlineLevel="0" collapsed="false">
      <c r="A268" s="0" t="n">
        <f aca="false">ROW(Source!A257)</f>
        <v>257</v>
      </c>
      <c r="B268" s="0" t="n">
        <v>38216718</v>
      </c>
      <c r="C268" s="0" t="n">
        <v>38217756</v>
      </c>
      <c r="D268" s="0" t="n">
        <v>29084656</v>
      </c>
      <c r="E268" s="0" t="n">
        <v>1</v>
      </c>
      <c r="F268" s="0" t="n">
        <v>1</v>
      </c>
      <c r="G268" s="0" t="n">
        <v>1</v>
      </c>
      <c r="H268" s="0" t="n">
        <v>1</v>
      </c>
      <c r="I268" s="0" t="s">
        <v>858</v>
      </c>
      <c r="K268" s="0" t="s">
        <v>859</v>
      </c>
      <c r="L268" s="0" t="n">
        <v>1369</v>
      </c>
      <c r="N268" s="0" t="n">
        <v>1013</v>
      </c>
      <c r="O268" s="0" t="s">
        <v>529</v>
      </c>
      <c r="P268" s="0" t="s">
        <v>529</v>
      </c>
      <c r="Q268" s="0" t="n">
        <v>1</v>
      </c>
      <c r="W268" s="0" t="n">
        <v>0</v>
      </c>
      <c r="X268" s="0" t="n">
        <v>-559023217</v>
      </c>
      <c r="Y268" s="0" t="n">
        <v>17.388</v>
      </c>
      <c r="AA268" s="0" t="n">
        <v>0</v>
      </c>
      <c r="AB268" s="0" t="n">
        <v>0</v>
      </c>
      <c r="AC268" s="0" t="n">
        <v>0</v>
      </c>
      <c r="AD268" s="0" t="n">
        <v>12.25</v>
      </c>
      <c r="AE268" s="0" t="n">
        <v>0</v>
      </c>
      <c r="AF268" s="0" t="n">
        <v>0</v>
      </c>
      <c r="AG268" s="0" t="n">
        <v>0</v>
      </c>
      <c r="AH268" s="0" t="n">
        <v>12.25</v>
      </c>
      <c r="AI268" s="0" t="n">
        <v>1</v>
      </c>
      <c r="AJ268" s="0" t="n">
        <v>1</v>
      </c>
      <c r="AK268" s="0" t="n">
        <v>1</v>
      </c>
      <c r="AL268" s="0" t="n">
        <v>1</v>
      </c>
      <c r="AN268" s="0" t="n">
        <v>0</v>
      </c>
      <c r="AO268" s="0" t="n">
        <v>1</v>
      </c>
      <c r="AP268" s="0" t="n">
        <v>1</v>
      </c>
      <c r="AQ268" s="0" t="n">
        <v>0</v>
      </c>
      <c r="AR268" s="0" t="n">
        <v>0</v>
      </c>
      <c r="AT268" s="0" t="n">
        <v>12.6</v>
      </c>
      <c r="AU268" s="0" t="s">
        <v>196</v>
      </c>
      <c r="AV268" s="0" t="n">
        <v>1</v>
      </c>
      <c r="AW268" s="0" t="n">
        <v>2</v>
      </c>
      <c r="AX268" s="0" t="n">
        <v>38217759</v>
      </c>
      <c r="AY268" s="0" t="n">
        <v>1</v>
      </c>
      <c r="AZ268" s="0" t="n">
        <v>0</v>
      </c>
      <c r="BA268" s="0" t="n">
        <v>268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CX268" s="0" t="n">
        <f aca="false">Y268*Source!I257</f>
        <v>17.388</v>
      </c>
      <c r="CY268" s="0" t="n">
        <f aca="false">AD268</f>
        <v>12.25</v>
      </c>
      <c r="CZ268" s="0" t="n">
        <f aca="false">AH268</f>
        <v>12.25</v>
      </c>
      <c r="DA268" s="0" t="n">
        <f aca="false">AL268</f>
        <v>1</v>
      </c>
      <c r="DB268" s="0" t="n">
        <v>0</v>
      </c>
    </row>
    <row r="269" customFormat="false" ht="12.75" hidden="false" customHeight="false" outlineLevel="0" collapsed="false">
      <c r="A269" s="0" t="n">
        <f aca="false">ROW(Source!A257)</f>
        <v>257</v>
      </c>
      <c r="B269" s="0" t="n">
        <v>38216718</v>
      </c>
      <c r="C269" s="0" t="n">
        <v>38217756</v>
      </c>
      <c r="D269" s="0" t="n">
        <v>29084657</v>
      </c>
      <c r="E269" s="0" t="n">
        <v>1</v>
      </c>
      <c r="F269" s="0" t="n">
        <v>1</v>
      </c>
      <c r="G269" s="0" t="n">
        <v>1</v>
      </c>
      <c r="H269" s="0" t="n">
        <v>1</v>
      </c>
      <c r="I269" s="0" t="s">
        <v>856</v>
      </c>
      <c r="K269" s="0" t="s">
        <v>857</v>
      </c>
      <c r="L269" s="0" t="n">
        <v>1369</v>
      </c>
      <c r="N269" s="0" t="n">
        <v>1013</v>
      </c>
      <c r="O269" s="0" t="s">
        <v>529</v>
      </c>
      <c r="P269" s="0" t="s">
        <v>529</v>
      </c>
      <c r="Q269" s="0" t="n">
        <v>1</v>
      </c>
      <c r="W269" s="0" t="n">
        <v>0</v>
      </c>
      <c r="X269" s="0" t="n">
        <v>-2007095637</v>
      </c>
      <c r="Y269" s="0" t="n">
        <v>7.452</v>
      </c>
      <c r="AA269" s="0" t="n">
        <v>0</v>
      </c>
      <c r="AB269" s="0" t="n">
        <v>0</v>
      </c>
      <c r="AC269" s="0" t="n">
        <v>0</v>
      </c>
      <c r="AD269" s="0" t="n">
        <v>8.85</v>
      </c>
      <c r="AE269" s="0" t="n">
        <v>0</v>
      </c>
      <c r="AF269" s="0" t="n">
        <v>0</v>
      </c>
      <c r="AG269" s="0" t="n">
        <v>0</v>
      </c>
      <c r="AH269" s="0" t="n">
        <v>8.85</v>
      </c>
      <c r="AI269" s="0" t="n">
        <v>1</v>
      </c>
      <c r="AJ269" s="0" t="n">
        <v>1</v>
      </c>
      <c r="AK269" s="0" t="n">
        <v>1</v>
      </c>
      <c r="AL269" s="0" t="n">
        <v>1</v>
      </c>
      <c r="AN269" s="0" t="n">
        <v>0</v>
      </c>
      <c r="AO269" s="0" t="n">
        <v>1</v>
      </c>
      <c r="AP269" s="0" t="n">
        <v>1</v>
      </c>
      <c r="AQ269" s="0" t="n">
        <v>0</v>
      </c>
      <c r="AR269" s="0" t="n">
        <v>0</v>
      </c>
      <c r="AT269" s="0" t="n">
        <v>5.4</v>
      </c>
      <c r="AU269" s="0" t="s">
        <v>196</v>
      </c>
      <c r="AV269" s="0" t="n">
        <v>1</v>
      </c>
      <c r="AW269" s="0" t="n">
        <v>2</v>
      </c>
      <c r="AX269" s="0" t="n">
        <v>38217760</v>
      </c>
      <c r="AY269" s="0" t="n">
        <v>1</v>
      </c>
      <c r="AZ269" s="0" t="n">
        <v>0</v>
      </c>
      <c r="BA269" s="0" t="n">
        <v>269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CX269" s="0" t="n">
        <f aca="false">Y269*Source!I257</f>
        <v>7.452</v>
      </c>
      <c r="CY269" s="0" t="n">
        <f aca="false">AD269</f>
        <v>8.85</v>
      </c>
      <c r="CZ269" s="0" t="n">
        <f aca="false">AH269</f>
        <v>8.85</v>
      </c>
      <c r="DA269" s="0" t="n">
        <f aca="false">AL269</f>
        <v>1</v>
      </c>
      <c r="DB269" s="0" t="n">
        <v>0</v>
      </c>
    </row>
    <row r="270" customFormat="false" ht="12.75" hidden="false" customHeight="false" outlineLevel="0" collapsed="false">
      <c r="A270" s="0" t="n">
        <f aca="false">ROW(Source!A258)</f>
        <v>258</v>
      </c>
      <c r="B270" s="0" t="n">
        <v>38216718</v>
      </c>
      <c r="C270" s="0" t="n">
        <v>38217761</v>
      </c>
      <c r="D270" s="0" t="n">
        <v>29084656</v>
      </c>
      <c r="E270" s="0" t="n">
        <v>1</v>
      </c>
      <c r="F270" s="0" t="n">
        <v>1</v>
      </c>
      <c r="G270" s="0" t="n">
        <v>1</v>
      </c>
      <c r="H270" s="0" t="n">
        <v>1</v>
      </c>
      <c r="I270" s="0" t="s">
        <v>858</v>
      </c>
      <c r="K270" s="0" t="s">
        <v>859</v>
      </c>
      <c r="L270" s="0" t="n">
        <v>1369</v>
      </c>
      <c r="N270" s="0" t="n">
        <v>1013</v>
      </c>
      <c r="O270" s="0" t="s">
        <v>529</v>
      </c>
      <c r="P270" s="0" t="s">
        <v>529</v>
      </c>
      <c r="Q270" s="0" t="n">
        <v>1</v>
      </c>
      <c r="W270" s="0" t="n">
        <v>0</v>
      </c>
      <c r="X270" s="0" t="n">
        <v>-559023217</v>
      </c>
      <c r="Y270" s="0" t="n">
        <v>19.4442</v>
      </c>
      <c r="AA270" s="0" t="n">
        <v>0</v>
      </c>
      <c r="AB270" s="0" t="n">
        <v>0</v>
      </c>
      <c r="AC270" s="0" t="n">
        <v>0</v>
      </c>
      <c r="AD270" s="0" t="n">
        <v>12.25</v>
      </c>
      <c r="AE270" s="0" t="n">
        <v>0</v>
      </c>
      <c r="AF270" s="0" t="n">
        <v>0</v>
      </c>
      <c r="AG270" s="0" t="n">
        <v>0</v>
      </c>
      <c r="AH270" s="0" t="n">
        <v>12.25</v>
      </c>
      <c r="AI270" s="0" t="n">
        <v>1</v>
      </c>
      <c r="AJ270" s="0" t="n">
        <v>1</v>
      </c>
      <c r="AK270" s="0" t="n">
        <v>1</v>
      </c>
      <c r="AL270" s="0" t="n">
        <v>1</v>
      </c>
      <c r="AN270" s="0" t="n">
        <v>0</v>
      </c>
      <c r="AO270" s="0" t="n">
        <v>1</v>
      </c>
      <c r="AP270" s="0" t="n">
        <v>1</v>
      </c>
      <c r="AQ270" s="0" t="n">
        <v>0</v>
      </c>
      <c r="AR270" s="0" t="n">
        <v>0</v>
      </c>
      <c r="AT270" s="0" t="n">
        <v>14.09</v>
      </c>
      <c r="AU270" s="0" t="s">
        <v>196</v>
      </c>
      <c r="AV270" s="0" t="n">
        <v>1</v>
      </c>
      <c r="AW270" s="0" t="n">
        <v>2</v>
      </c>
      <c r="AX270" s="0" t="n">
        <v>38217764</v>
      </c>
      <c r="AY270" s="0" t="n">
        <v>1</v>
      </c>
      <c r="AZ270" s="0" t="n">
        <v>0</v>
      </c>
      <c r="BA270" s="0" t="n">
        <v>27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CX270" s="0" t="n">
        <f aca="false">Y270*Source!I258</f>
        <v>19.4442</v>
      </c>
      <c r="CY270" s="0" t="n">
        <f aca="false">AD270</f>
        <v>12.25</v>
      </c>
      <c r="CZ270" s="0" t="n">
        <f aca="false">AH270</f>
        <v>12.25</v>
      </c>
      <c r="DA270" s="0" t="n">
        <f aca="false">AL270</f>
        <v>1</v>
      </c>
      <c r="DB270" s="0" t="n">
        <v>0</v>
      </c>
    </row>
    <row r="271" customFormat="false" ht="12.75" hidden="false" customHeight="false" outlineLevel="0" collapsed="false">
      <c r="A271" s="0" t="n">
        <f aca="false">ROW(Source!A258)</f>
        <v>258</v>
      </c>
      <c r="B271" s="0" t="n">
        <v>38216718</v>
      </c>
      <c r="C271" s="0" t="n">
        <v>38217761</v>
      </c>
      <c r="D271" s="0" t="n">
        <v>29084660</v>
      </c>
      <c r="E271" s="0" t="n">
        <v>1</v>
      </c>
      <c r="F271" s="0" t="n">
        <v>1</v>
      </c>
      <c r="G271" s="0" t="n">
        <v>1</v>
      </c>
      <c r="H271" s="0" t="n">
        <v>1</v>
      </c>
      <c r="I271" s="0" t="s">
        <v>860</v>
      </c>
      <c r="K271" s="0" t="s">
        <v>861</v>
      </c>
      <c r="L271" s="0" t="n">
        <v>1369</v>
      </c>
      <c r="N271" s="0" t="n">
        <v>1013</v>
      </c>
      <c r="O271" s="0" t="s">
        <v>529</v>
      </c>
      <c r="P271" s="0" t="s">
        <v>529</v>
      </c>
      <c r="Q271" s="0" t="n">
        <v>1</v>
      </c>
      <c r="W271" s="0" t="n">
        <v>0</v>
      </c>
      <c r="X271" s="0" t="n">
        <v>-125446415</v>
      </c>
      <c r="Y271" s="0" t="n">
        <v>12.972</v>
      </c>
      <c r="AA271" s="0" t="n">
        <v>0</v>
      </c>
      <c r="AB271" s="0" t="n">
        <v>0</v>
      </c>
      <c r="AC271" s="0" t="n">
        <v>0</v>
      </c>
      <c r="AD271" s="0" t="n">
        <v>9.85</v>
      </c>
      <c r="AE271" s="0" t="n">
        <v>0</v>
      </c>
      <c r="AF271" s="0" t="n">
        <v>0</v>
      </c>
      <c r="AG271" s="0" t="n">
        <v>0</v>
      </c>
      <c r="AH271" s="0" t="n">
        <v>9.85</v>
      </c>
      <c r="AI271" s="0" t="n">
        <v>1</v>
      </c>
      <c r="AJ271" s="0" t="n">
        <v>1</v>
      </c>
      <c r="AK271" s="0" t="n">
        <v>1</v>
      </c>
      <c r="AL271" s="0" t="n">
        <v>1</v>
      </c>
      <c r="AN271" s="0" t="n">
        <v>0</v>
      </c>
      <c r="AO271" s="0" t="n">
        <v>1</v>
      </c>
      <c r="AP271" s="0" t="n">
        <v>1</v>
      </c>
      <c r="AQ271" s="0" t="n">
        <v>0</v>
      </c>
      <c r="AR271" s="0" t="n">
        <v>0</v>
      </c>
      <c r="AT271" s="0" t="n">
        <v>9.4</v>
      </c>
      <c r="AU271" s="0" t="s">
        <v>196</v>
      </c>
      <c r="AV271" s="0" t="n">
        <v>1</v>
      </c>
      <c r="AW271" s="0" t="n">
        <v>2</v>
      </c>
      <c r="AX271" s="0" t="n">
        <v>38217765</v>
      </c>
      <c r="AY271" s="0" t="n">
        <v>1</v>
      </c>
      <c r="AZ271" s="0" t="n">
        <v>0</v>
      </c>
      <c r="BA271" s="0" t="n">
        <v>271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CX271" s="0" t="n">
        <f aca="false">Y271*Source!I258</f>
        <v>12.972</v>
      </c>
      <c r="CY271" s="0" t="n">
        <f aca="false">AD271</f>
        <v>9.85</v>
      </c>
      <c r="CZ271" s="0" t="n">
        <f aca="false">AH271</f>
        <v>9.85</v>
      </c>
      <c r="DA271" s="0" t="n">
        <f aca="false">AL271</f>
        <v>1</v>
      </c>
      <c r="DB271" s="0" t="n">
        <v>0</v>
      </c>
    </row>
    <row r="272" customFormat="false" ht="12.75" hidden="false" customHeight="false" outlineLevel="0" collapsed="false">
      <c r="A272" s="0" t="n">
        <f aca="false">ROW(Source!A259)</f>
        <v>259</v>
      </c>
      <c r="B272" s="0" t="n">
        <v>38216718</v>
      </c>
      <c r="C272" s="0" t="n">
        <v>38217766</v>
      </c>
      <c r="D272" s="0" t="n">
        <v>29084658</v>
      </c>
      <c r="E272" s="0" t="n">
        <v>1</v>
      </c>
      <c r="F272" s="0" t="n">
        <v>1</v>
      </c>
      <c r="G272" s="0" t="n">
        <v>1</v>
      </c>
      <c r="H272" s="0" t="n">
        <v>1</v>
      </c>
      <c r="I272" s="0" t="s">
        <v>854</v>
      </c>
      <c r="K272" s="0" t="s">
        <v>855</v>
      </c>
      <c r="L272" s="0" t="n">
        <v>1369</v>
      </c>
      <c r="N272" s="0" t="n">
        <v>1013</v>
      </c>
      <c r="O272" s="0" t="s">
        <v>529</v>
      </c>
      <c r="P272" s="0" t="s">
        <v>529</v>
      </c>
      <c r="Q272" s="0" t="n">
        <v>1</v>
      </c>
      <c r="W272" s="0" t="n">
        <v>0</v>
      </c>
      <c r="X272" s="0" t="n">
        <v>937742581</v>
      </c>
      <c r="Y272" s="0" t="n">
        <v>17.388</v>
      </c>
      <c r="AA272" s="0" t="n">
        <v>0</v>
      </c>
      <c r="AB272" s="0" t="n">
        <v>0</v>
      </c>
      <c r="AC272" s="0" t="n">
        <v>0</v>
      </c>
      <c r="AD272" s="0" t="n">
        <v>13.6</v>
      </c>
      <c r="AE272" s="0" t="n">
        <v>0</v>
      </c>
      <c r="AF272" s="0" t="n">
        <v>0</v>
      </c>
      <c r="AG272" s="0" t="n">
        <v>0</v>
      </c>
      <c r="AH272" s="0" t="n">
        <v>13.6</v>
      </c>
      <c r="AI272" s="0" t="n">
        <v>1</v>
      </c>
      <c r="AJ272" s="0" t="n">
        <v>1</v>
      </c>
      <c r="AK272" s="0" t="n">
        <v>1</v>
      </c>
      <c r="AL272" s="0" t="n">
        <v>1</v>
      </c>
      <c r="AN272" s="0" t="n">
        <v>0</v>
      </c>
      <c r="AO272" s="0" t="n">
        <v>1</v>
      </c>
      <c r="AP272" s="0" t="n">
        <v>1</v>
      </c>
      <c r="AQ272" s="0" t="n">
        <v>0</v>
      </c>
      <c r="AR272" s="0" t="n">
        <v>0</v>
      </c>
      <c r="AT272" s="0" t="n">
        <v>12.6</v>
      </c>
      <c r="AU272" s="0" t="s">
        <v>196</v>
      </c>
      <c r="AV272" s="0" t="n">
        <v>1</v>
      </c>
      <c r="AW272" s="0" t="n">
        <v>2</v>
      </c>
      <c r="AX272" s="0" t="n">
        <v>38217769</v>
      </c>
      <c r="AY272" s="0" t="n">
        <v>1</v>
      </c>
      <c r="AZ272" s="0" t="n">
        <v>0</v>
      </c>
      <c r="BA272" s="0" t="n">
        <v>272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CX272" s="0" t="n">
        <f aca="false">Y272*Source!I259</f>
        <v>17.388</v>
      </c>
      <c r="CY272" s="0" t="n">
        <f aca="false">AD272</f>
        <v>13.6</v>
      </c>
      <c r="CZ272" s="0" t="n">
        <f aca="false">AH272</f>
        <v>13.6</v>
      </c>
      <c r="DA272" s="0" t="n">
        <f aca="false">AL272</f>
        <v>1</v>
      </c>
      <c r="DB272" s="0" t="n">
        <v>0</v>
      </c>
    </row>
    <row r="273" customFormat="false" ht="12.75" hidden="false" customHeight="false" outlineLevel="0" collapsed="false">
      <c r="A273" s="0" t="n">
        <f aca="false">ROW(Source!A259)</f>
        <v>259</v>
      </c>
      <c r="B273" s="0" t="n">
        <v>38216718</v>
      </c>
      <c r="C273" s="0" t="n">
        <v>38217766</v>
      </c>
      <c r="D273" s="0" t="n">
        <v>29084657</v>
      </c>
      <c r="E273" s="0" t="n">
        <v>1</v>
      </c>
      <c r="F273" s="0" t="n">
        <v>1</v>
      </c>
      <c r="G273" s="0" t="n">
        <v>1</v>
      </c>
      <c r="H273" s="0" t="n">
        <v>1</v>
      </c>
      <c r="I273" s="0" t="s">
        <v>856</v>
      </c>
      <c r="K273" s="0" t="s">
        <v>857</v>
      </c>
      <c r="L273" s="0" t="n">
        <v>1369</v>
      </c>
      <c r="N273" s="0" t="n">
        <v>1013</v>
      </c>
      <c r="O273" s="0" t="s">
        <v>529</v>
      </c>
      <c r="P273" s="0" t="s">
        <v>529</v>
      </c>
      <c r="Q273" s="0" t="n">
        <v>1</v>
      </c>
      <c r="W273" s="0" t="n">
        <v>0</v>
      </c>
      <c r="X273" s="0" t="n">
        <v>-2007095637</v>
      </c>
      <c r="Y273" s="0" t="n">
        <v>7.452</v>
      </c>
      <c r="AA273" s="0" t="n">
        <v>0</v>
      </c>
      <c r="AB273" s="0" t="n">
        <v>0</v>
      </c>
      <c r="AC273" s="0" t="n">
        <v>0</v>
      </c>
      <c r="AD273" s="0" t="n">
        <v>8.85</v>
      </c>
      <c r="AE273" s="0" t="n">
        <v>0</v>
      </c>
      <c r="AF273" s="0" t="n">
        <v>0</v>
      </c>
      <c r="AG273" s="0" t="n">
        <v>0</v>
      </c>
      <c r="AH273" s="0" t="n">
        <v>8.85</v>
      </c>
      <c r="AI273" s="0" t="n">
        <v>1</v>
      </c>
      <c r="AJ273" s="0" t="n">
        <v>1</v>
      </c>
      <c r="AK273" s="0" t="n">
        <v>1</v>
      </c>
      <c r="AL273" s="0" t="n">
        <v>1</v>
      </c>
      <c r="AN273" s="0" t="n">
        <v>0</v>
      </c>
      <c r="AO273" s="0" t="n">
        <v>1</v>
      </c>
      <c r="AP273" s="0" t="n">
        <v>1</v>
      </c>
      <c r="AQ273" s="0" t="n">
        <v>0</v>
      </c>
      <c r="AR273" s="0" t="n">
        <v>0</v>
      </c>
      <c r="AT273" s="0" t="n">
        <v>5.4</v>
      </c>
      <c r="AU273" s="0" t="s">
        <v>196</v>
      </c>
      <c r="AV273" s="0" t="n">
        <v>1</v>
      </c>
      <c r="AW273" s="0" t="n">
        <v>2</v>
      </c>
      <c r="AX273" s="0" t="n">
        <v>38217770</v>
      </c>
      <c r="AY273" s="0" t="n">
        <v>1</v>
      </c>
      <c r="AZ273" s="0" t="n">
        <v>0</v>
      </c>
      <c r="BA273" s="0" t="n">
        <v>273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CX273" s="0" t="n">
        <f aca="false">Y273*Source!I259</f>
        <v>7.452</v>
      </c>
      <c r="CY273" s="0" t="n">
        <f aca="false">AD273</f>
        <v>8.85</v>
      </c>
      <c r="CZ273" s="0" t="n">
        <f aca="false">AH273</f>
        <v>8.85</v>
      </c>
      <c r="DA273" s="0" t="n">
        <f aca="false">AL273</f>
        <v>1</v>
      </c>
      <c r="DB273" s="0" t="n">
        <v>0</v>
      </c>
    </row>
    <row r="274" customFormat="false" ht="12.75" hidden="false" customHeight="false" outlineLevel="0" collapsed="false">
      <c r="A274" s="0" t="n">
        <f aca="false">ROW(Source!A260)</f>
        <v>260</v>
      </c>
      <c r="B274" s="0" t="n">
        <v>38216718</v>
      </c>
      <c r="C274" s="0" t="n">
        <v>38217771</v>
      </c>
      <c r="D274" s="0" t="n">
        <v>29084661</v>
      </c>
      <c r="E274" s="0" t="n">
        <v>1</v>
      </c>
      <c r="F274" s="0" t="n">
        <v>1</v>
      </c>
      <c r="G274" s="0" t="n">
        <v>1</v>
      </c>
      <c r="H274" s="0" t="n">
        <v>1</v>
      </c>
      <c r="I274" s="0" t="s">
        <v>862</v>
      </c>
      <c r="K274" s="0" t="s">
        <v>863</v>
      </c>
      <c r="L274" s="0" t="n">
        <v>1369</v>
      </c>
      <c r="N274" s="0" t="n">
        <v>1013</v>
      </c>
      <c r="O274" s="0" t="s">
        <v>529</v>
      </c>
      <c r="P274" s="0" t="s">
        <v>529</v>
      </c>
      <c r="Q274" s="0" t="n">
        <v>1</v>
      </c>
      <c r="W274" s="0" t="n">
        <v>0</v>
      </c>
      <c r="X274" s="0" t="n">
        <v>-1471711932</v>
      </c>
      <c r="Y274" s="0" t="n">
        <v>8.9424</v>
      </c>
      <c r="AA274" s="0" t="n">
        <v>0</v>
      </c>
      <c r="AB274" s="0" t="n">
        <v>0</v>
      </c>
      <c r="AC274" s="0" t="n">
        <v>0</v>
      </c>
      <c r="AD274" s="0" t="n">
        <v>12.47</v>
      </c>
      <c r="AE274" s="0" t="n">
        <v>0</v>
      </c>
      <c r="AF274" s="0" t="n">
        <v>0</v>
      </c>
      <c r="AG274" s="0" t="n">
        <v>0</v>
      </c>
      <c r="AH274" s="0" t="n">
        <v>12.47</v>
      </c>
      <c r="AI274" s="0" t="n">
        <v>1</v>
      </c>
      <c r="AJ274" s="0" t="n">
        <v>1</v>
      </c>
      <c r="AK274" s="0" t="n">
        <v>1</v>
      </c>
      <c r="AL274" s="0" t="n">
        <v>1</v>
      </c>
      <c r="AN274" s="0" t="n">
        <v>0</v>
      </c>
      <c r="AO274" s="0" t="n">
        <v>1</v>
      </c>
      <c r="AP274" s="0" t="n">
        <v>1</v>
      </c>
      <c r="AQ274" s="0" t="n">
        <v>0</v>
      </c>
      <c r="AR274" s="0" t="n">
        <v>0</v>
      </c>
      <c r="AT274" s="0" t="n">
        <v>6.48</v>
      </c>
      <c r="AU274" s="0" t="s">
        <v>196</v>
      </c>
      <c r="AV274" s="0" t="n">
        <v>1</v>
      </c>
      <c r="AW274" s="0" t="n">
        <v>2</v>
      </c>
      <c r="AX274" s="0" t="n">
        <v>38217774</v>
      </c>
      <c r="AY274" s="0" t="n">
        <v>1</v>
      </c>
      <c r="AZ274" s="0" t="n">
        <v>0</v>
      </c>
      <c r="BA274" s="0" t="n">
        <v>274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CX274" s="0" t="n">
        <f aca="false">Y274*Source!I260</f>
        <v>0.44712</v>
      </c>
      <c r="CY274" s="0" t="n">
        <f aca="false">AD274</f>
        <v>12.47</v>
      </c>
      <c r="CZ274" s="0" t="n">
        <f aca="false">AH274</f>
        <v>12.47</v>
      </c>
      <c r="DA274" s="0" t="n">
        <f aca="false">AL274</f>
        <v>1</v>
      </c>
      <c r="DB274" s="0" t="n">
        <v>0</v>
      </c>
    </row>
    <row r="275" customFormat="false" ht="12.75" hidden="false" customHeight="false" outlineLevel="0" collapsed="false">
      <c r="A275" s="0" t="n">
        <f aca="false">ROW(Source!A260)</f>
        <v>260</v>
      </c>
      <c r="B275" s="0" t="n">
        <v>38216718</v>
      </c>
      <c r="C275" s="0" t="n">
        <v>38217771</v>
      </c>
      <c r="D275" s="0" t="n">
        <v>29084656</v>
      </c>
      <c r="E275" s="0" t="n">
        <v>1</v>
      </c>
      <c r="F275" s="0" t="n">
        <v>1</v>
      </c>
      <c r="G275" s="0" t="n">
        <v>1</v>
      </c>
      <c r="H275" s="0" t="n">
        <v>1</v>
      </c>
      <c r="I275" s="0" t="s">
        <v>858</v>
      </c>
      <c r="K275" s="0" t="s">
        <v>859</v>
      </c>
      <c r="L275" s="0" t="n">
        <v>1369</v>
      </c>
      <c r="N275" s="0" t="n">
        <v>1013</v>
      </c>
      <c r="O275" s="0" t="s">
        <v>529</v>
      </c>
      <c r="P275" s="0" t="s">
        <v>529</v>
      </c>
      <c r="Q275" s="0" t="n">
        <v>1</v>
      </c>
      <c r="W275" s="0" t="n">
        <v>0</v>
      </c>
      <c r="X275" s="0" t="n">
        <v>-559023217</v>
      </c>
      <c r="Y275" s="0" t="n">
        <v>8.9424</v>
      </c>
      <c r="AA275" s="0" t="n">
        <v>0</v>
      </c>
      <c r="AB275" s="0" t="n">
        <v>0</v>
      </c>
      <c r="AC275" s="0" t="n">
        <v>0</v>
      </c>
      <c r="AD275" s="0" t="n">
        <v>12.25</v>
      </c>
      <c r="AE275" s="0" t="n">
        <v>0</v>
      </c>
      <c r="AF275" s="0" t="n">
        <v>0</v>
      </c>
      <c r="AG275" s="0" t="n">
        <v>0</v>
      </c>
      <c r="AH275" s="0" t="n">
        <v>12.25</v>
      </c>
      <c r="AI275" s="0" t="n">
        <v>1</v>
      </c>
      <c r="AJ275" s="0" t="n">
        <v>1</v>
      </c>
      <c r="AK275" s="0" t="n">
        <v>1</v>
      </c>
      <c r="AL275" s="0" t="n">
        <v>1</v>
      </c>
      <c r="AN275" s="0" t="n">
        <v>0</v>
      </c>
      <c r="AO275" s="0" t="n">
        <v>1</v>
      </c>
      <c r="AP275" s="0" t="n">
        <v>1</v>
      </c>
      <c r="AQ275" s="0" t="n">
        <v>0</v>
      </c>
      <c r="AR275" s="0" t="n">
        <v>0</v>
      </c>
      <c r="AT275" s="0" t="n">
        <v>6.48</v>
      </c>
      <c r="AU275" s="0" t="s">
        <v>196</v>
      </c>
      <c r="AV275" s="0" t="n">
        <v>1</v>
      </c>
      <c r="AW275" s="0" t="n">
        <v>2</v>
      </c>
      <c r="AX275" s="0" t="n">
        <v>38217775</v>
      </c>
      <c r="AY275" s="0" t="n">
        <v>1</v>
      </c>
      <c r="AZ275" s="0" t="n">
        <v>0</v>
      </c>
      <c r="BA275" s="0" t="n">
        <v>275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CX275" s="0" t="n">
        <f aca="false">Y275*Source!I260</f>
        <v>0.44712</v>
      </c>
      <c r="CY275" s="0" t="n">
        <f aca="false">AD275</f>
        <v>12.25</v>
      </c>
      <c r="CZ275" s="0" t="n">
        <f aca="false">AH275</f>
        <v>12.25</v>
      </c>
      <c r="DA275" s="0" t="n">
        <f aca="false">AL275</f>
        <v>1</v>
      </c>
      <c r="DB275" s="0" t="n">
        <v>0</v>
      </c>
    </row>
    <row r="276" customFormat="false" ht="12.75" hidden="false" customHeight="false" outlineLevel="0" collapsed="false">
      <c r="A276" s="0" t="n">
        <f aca="false">ROW(Source!A261)</f>
        <v>261</v>
      </c>
      <c r="B276" s="0" t="n">
        <v>38216718</v>
      </c>
      <c r="C276" s="0" t="n">
        <v>38217776</v>
      </c>
      <c r="D276" s="0" t="n">
        <v>29084658</v>
      </c>
      <c r="E276" s="0" t="n">
        <v>1</v>
      </c>
      <c r="F276" s="0" t="n">
        <v>1</v>
      </c>
      <c r="G276" s="0" t="n">
        <v>1</v>
      </c>
      <c r="H276" s="0" t="n">
        <v>1</v>
      </c>
      <c r="I276" s="0" t="s">
        <v>854</v>
      </c>
      <c r="K276" s="0" t="s">
        <v>855</v>
      </c>
      <c r="L276" s="0" t="n">
        <v>1369</v>
      </c>
      <c r="N276" s="0" t="n">
        <v>1013</v>
      </c>
      <c r="O276" s="0" t="s">
        <v>529</v>
      </c>
      <c r="P276" s="0" t="s">
        <v>529</v>
      </c>
      <c r="Q276" s="0" t="n">
        <v>1</v>
      </c>
      <c r="W276" s="0" t="n">
        <v>0</v>
      </c>
      <c r="X276" s="0" t="n">
        <v>937742581</v>
      </c>
      <c r="Y276" s="0" t="n">
        <v>2.346</v>
      </c>
      <c r="AA276" s="0" t="n">
        <v>0</v>
      </c>
      <c r="AB276" s="0" t="n">
        <v>0</v>
      </c>
      <c r="AC276" s="0" t="n">
        <v>0</v>
      </c>
      <c r="AD276" s="0" t="n">
        <v>13.6</v>
      </c>
      <c r="AE276" s="0" t="n">
        <v>0</v>
      </c>
      <c r="AF276" s="0" t="n">
        <v>0</v>
      </c>
      <c r="AG276" s="0" t="n">
        <v>0</v>
      </c>
      <c r="AH276" s="0" t="n">
        <v>13.6</v>
      </c>
      <c r="AI276" s="0" t="n">
        <v>1</v>
      </c>
      <c r="AJ276" s="0" t="n">
        <v>1</v>
      </c>
      <c r="AK276" s="0" t="n">
        <v>1</v>
      </c>
      <c r="AL276" s="0" t="n">
        <v>1</v>
      </c>
      <c r="AN276" s="0" t="n">
        <v>0</v>
      </c>
      <c r="AO276" s="0" t="n">
        <v>1</v>
      </c>
      <c r="AP276" s="0" t="n">
        <v>1</v>
      </c>
      <c r="AQ276" s="0" t="n">
        <v>0</v>
      </c>
      <c r="AR276" s="0" t="n">
        <v>0</v>
      </c>
      <c r="AT276" s="0" t="n">
        <v>1.7</v>
      </c>
      <c r="AU276" s="0" t="s">
        <v>196</v>
      </c>
      <c r="AV276" s="0" t="n">
        <v>1</v>
      </c>
      <c r="AW276" s="0" t="n">
        <v>2</v>
      </c>
      <c r="AX276" s="0" t="n">
        <v>38217779</v>
      </c>
      <c r="AY276" s="0" t="n">
        <v>1</v>
      </c>
      <c r="AZ276" s="0" t="n">
        <v>0</v>
      </c>
      <c r="BA276" s="0" t="n">
        <v>276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CX276" s="0" t="n">
        <f aca="false">Y276*Source!I261</f>
        <v>2.346</v>
      </c>
      <c r="CY276" s="0" t="n">
        <f aca="false">AD276</f>
        <v>13.6</v>
      </c>
      <c r="CZ276" s="0" t="n">
        <f aca="false">AH276</f>
        <v>13.6</v>
      </c>
      <c r="DA276" s="0" t="n">
        <f aca="false">AL276</f>
        <v>1</v>
      </c>
      <c r="DB276" s="0" t="n">
        <v>0</v>
      </c>
    </row>
    <row r="277" customFormat="false" ht="12.75" hidden="false" customHeight="false" outlineLevel="0" collapsed="false">
      <c r="A277" s="0" t="n">
        <f aca="false">ROW(Source!A261)</f>
        <v>261</v>
      </c>
      <c r="B277" s="0" t="n">
        <v>38216718</v>
      </c>
      <c r="C277" s="0" t="n">
        <v>38217776</v>
      </c>
      <c r="D277" s="0" t="n">
        <v>29084657</v>
      </c>
      <c r="E277" s="0" t="n">
        <v>1</v>
      </c>
      <c r="F277" s="0" t="n">
        <v>1</v>
      </c>
      <c r="G277" s="0" t="n">
        <v>1</v>
      </c>
      <c r="H277" s="0" t="n">
        <v>1</v>
      </c>
      <c r="I277" s="0" t="s">
        <v>856</v>
      </c>
      <c r="K277" s="0" t="s">
        <v>857</v>
      </c>
      <c r="L277" s="0" t="n">
        <v>1369</v>
      </c>
      <c r="N277" s="0" t="n">
        <v>1013</v>
      </c>
      <c r="O277" s="0" t="s">
        <v>529</v>
      </c>
      <c r="P277" s="0" t="s">
        <v>529</v>
      </c>
      <c r="Q277" s="0" t="n">
        <v>1</v>
      </c>
      <c r="W277" s="0" t="n">
        <v>0</v>
      </c>
      <c r="X277" s="0" t="n">
        <v>-2007095637</v>
      </c>
      <c r="Y277" s="0" t="n">
        <v>1.5594</v>
      </c>
      <c r="AA277" s="0" t="n">
        <v>0</v>
      </c>
      <c r="AB277" s="0" t="n">
        <v>0</v>
      </c>
      <c r="AC277" s="0" t="n">
        <v>0</v>
      </c>
      <c r="AD277" s="0" t="n">
        <v>8.85</v>
      </c>
      <c r="AE277" s="0" t="n">
        <v>0</v>
      </c>
      <c r="AF277" s="0" t="n">
        <v>0</v>
      </c>
      <c r="AG277" s="0" t="n">
        <v>0</v>
      </c>
      <c r="AH277" s="0" t="n">
        <v>8.85</v>
      </c>
      <c r="AI277" s="0" t="n">
        <v>1</v>
      </c>
      <c r="AJ277" s="0" t="n">
        <v>1</v>
      </c>
      <c r="AK277" s="0" t="n">
        <v>1</v>
      </c>
      <c r="AL277" s="0" t="n">
        <v>1</v>
      </c>
      <c r="AN277" s="0" t="n">
        <v>0</v>
      </c>
      <c r="AO277" s="0" t="n">
        <v>1</v>
      </c>
      <c r="AP277" s="0" t="n">
        <v>1</v>
      </c>
      <c r="AQ277" s="0" t="n">
        <v>0</v>
      </c>
      <c r="AR277" s="0" t="n">
        <v>0</v>
      </c>
      <c r="AT277" s="0" t="n">
        <v>1.13</v>
      </c>
      <c r="AU277" s="0" t="s">
        <v>196</v>
      </c>
      <c r="AV277" s="0" t="n">
        <v>1</v>
      </c>
      <c r="AW277" s="0" t="n">
        <v>2</v>
      </c>
      <c r="AX277" s="0" t="n">
        <v>38217780</v>
      </c>
      <c r="AY277" s="0" t="n">
        <v>1</v>
      </c>
      <c r="AZ277" s="0" t="n">
        <v>0</v>
      </c>
      <c r="BA277" s="0" t="n">
        <v>277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CX277" s="0" t="n">
        <f aca="false">Y277*Source!I261</f>
        <v>1.5594</v>
      </c>
      <c r="CY277" s="0" t="n">
        <f aca="false">AD277</f>
        <v>8.85</v>
      </c>
      <c r="CZ277" s="0" t="n">
        <f aca="false">AH277</f>
        <v>8.85</v>
      </c>
      <c r="DA277" s="0" t="n">
        <f aca="false">AL277</f>
        <v>1</v>
      </c>
      <c r="DB277" s="0" t="n">
        <v>0</v>
      </c>
    </row>
    <row r="278" customFormat="false" ht="12.75" hidden="false" customHeight="false" outlineLevel="0" collapsed="false">
      <c r="A278" s="0" t="n">
        <f aca="false">ROW(Source!A262)</f>
        <v>262</v>
      </c>
      <c r="B278" s="0" t="n">
        <v>38216718</v>
      </c>
      <c r="C278" s="0" t="n">
        <v>38217781</v>
      </c>
      <c r="D278" s="0" t="n">
        <v>29084654</v>
      </c>
      <c r="E278" s="0" t="n">
        <v>1</v>
      </c>
      <c r="F278" s="0" t="n">
        <v>1</v>
      </c>
      <c r="G278" s="0" t="n">
        <v>1</v>
      </c>
      <c r="H278" s="0" t="n">
        <v>1</v>
      </c>
      <c r="I278" s="0" t="s">
        <v>864</v>
      </c>
      <c r="K278" s="0" t="s">
        <v>865</v>
      </c>
      <c r="L278" s="0" t="n">
        <v>1369</v>
      </c>
      <c r="N278" s="0" t="n">
        <v>1013</v>
      </c>
      <c r="O278" s="0" t="s">
        <v>529</v>
      </c>
      <c r="P278" s="0" t="s">
        <v>529</v>
      </c>
      <c r="Q278" s="0" t="n">
        <v>1</v>
      </c>
      <c r="W278" s="0" t="n">
        <v>0</v>
      </c>
      <c r="X278" s="0" t="n">
        <v>896750912</v>
      </c>
      <c r="Y278" s="0" t="n">
        <v>0.897</v>
      </c>
      <c r="AA278" s="0" t="n">
        <v>0</v>
      </c>
      <c r="AB278" s="0" t="n">
        <v>0</v>
      </c>
      <c r="AC278" s="0" t="n">
        <v>0</v>
      </c>
      <c r="AD278" s="0" t="n">
        <v>10.7</v>
      </c>
      <c r="AE278" s="0" t="n">
        <v>0</v>
      </c>
      <c r="AF278" s="0" t="n">
        <v>0</v>
      </c>
      <c r="AG278" s="0" t="n">
        <v>0</v>
      </c>
      <c r="AH278" s="0" t="n">
        <v>10.7</v>
      </c>
      <c r="AI278" s="0" t="n">
        <v>1</v>
      </c>
      <c r="AJ278" s="0" t="n">
        <v>1</v>
      </c>
      <c r="AK278" s="0" t="n">
        <v>1</v>
      </c>
      <c r="AL278" s="0" t="n">
        <v>1</v>
      </c>
      <c r="AN278" s="0" t="n">
        <v>0</v>
      </c>
      <c r="AO278" s="0" t="n">
        <v>1</v>
      </c>
      <c r="AP278" s="0" t="n">
        <v>1</v>
      </c>
      <c r="AQ278" s="0" t="n">
        <v>0</v>
      </c>
      <c r="AR278" s="0" t="n">
        <v>0</v>
      </c>
      <c r="AT278" s="0" t="n">
        <v>0.65</v>
      </c>
      <c r="AU278" s="0" t="s">
        <v>196</v>
      </c>
      <c r="AV278" s="0" t="n">
        <v>1</v>
      </c>
      <c r="AW278" s="0" t="n">
        <v>2</v>
      </c>
      <c r="AX278" s="0" t="n">
        <v>38217784</v>
      </c>
      <c r="AY278" s="0" t="n">
        <v>1</v>
      </c>
      <c r="AZ278" s="0" t="n">
        <v>0</v>
      </c>
      <c r="BA278" s="0" t="n">
        <v>278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CX278" s="0" t="n">
        <f aca="false">Y278*Source!I262</f>
        <v>0.897</v>
      </c>
      <c r="CY278" s="0" t="n">
        <f aca="false">AD278</f>
        <v>10.7</v>
      </c>
      <c r="CZ278" s="0" t="n">
        <f aca="false">AH278</f>
        <v>10.7</v>
      </c>
      <c r="DA278" s="0" t="n">
        <f aca="false">AL278</f>
        <v>1</v>
      </c>
      <c r="DB278" s="0" t="n">
        <v>0</v>
      </c>
    </row>
    <row r="279" customFormat="false" ht="12.75" hidden="false" customHeight="false" outlineLevel="0" collapsed="false">
      <c r="A279" s="0" t="n">
        <f aca="false">ROW(Source!A262)</f>
        <v>262</v>
      </c>
      <c r="B279" s="0" t="n">
        <v>38216718</v>
      </c>
      <c r="C279" s="0" t="n">
        <v>38217781</v>
      </c>
      <c r="D279" s="0" t="n">
        <v>29084656</v>
      </c>
      <c r="E279" s="0" t="n">
        <v>1</v>
      </c>
      <c r="F279" s="0" t="n">
        <v>1</v>
      </c>
      <c r="G279" s="0" t="n">
        <v>1</v>
      </c>
      <c r="H279" s="0" t="n">
        <v>1</v>
      </c>
      <c r="I279" s="0" t="s">
        <v>858</v>
      </c>
      <c r="K279" s="0" t="s">
        <v>859</v>
      </c>
      <c r="L279" s="0" t="n">
        <v>1369</v>
      </c>
      <c r="N279" s="0" t="n">
        <v>1013</v>
      </c>
      <c r="O279" s="0" t="s">
        <v>529</v>
      </c>
      <c r="P279" s="0" t="s">
        <v>529</v>
      </c>
      <c r="Q279" s="0" t="n">
        <v>1</v>
      </c>
      <c r="W279" s="0" t="n">
        <v>0</v>
      </c>
      <c r="X279" s="0" t="n">
        <v>-559023217</v>
      </c>
      <c r="Y279" s="0" t="n">
        <v>1.3386</v>
      </c>
      <c r="AA279" s="0" t="n">
        <v>0</v>
      </c>
      <c r="AB279" s="0" t="n">
        <v>0</v>
      </c>
      <c r="AC279" s="0" t="n">
        <v>0</v>
      </c>
      <c r="AD279" s="0" t="n">
        <v>12.25</v>
      </c>
      <c r="AE279" s="0" t="n">
        <v>0</v>
      </c>
      <c r="AF279" s="0" t="n">
        <v>0</v>
      </c>
      <c r="AG279" s="0" t="n">
        <v>0</v>
      </c>
      <c r="AH279" s="0" t="n">
        <v>12.25</v>
      </c>
      <c r="AI279" s="0" t="n">
        <v>1</v>
      </c>
      <c r="AJ279" s="0" t="n">
        <v>1</v>
      </c>
      <c r="AK279" s="0" t="n">
        <v>1</v>
      </c>
      <c r="AL279" s="0" t="n">
        <v>1</v>
      </c>
      <c r="AN279" s="0" t="n">
        <v>0</v>
      </c>
      <c r="AO279" s="0" t="n">
        <v>1</v>
      </c>
      <c r="AP279" s="0" t="n">
        <v>1</v>
      </c>
      <c r="AQ279" s="0" t="n">
        <v>0</v>
      </c>
      <c r="AR279" s="0" t="n">
        <v>0</v>
      </c>
      <c r="AT279" s="0" t="n">
        <v>0.97</v>
      </c>
      <c r="AU279" s="0" t="s">
        <v>196</v>
      </c>
      <c r="AV279" s="0" t="n">
        <v>1</v>
      </c>
      <c r="AW279" s="0" t="n">
        <v>2</v>
      </c>
      <c r="AX279" s="0" t="n">
        <v>38217785</v>
      </c>
      <c r="AY279" s="0" t="n">
        <v>1</v>
      </c>
      <c r="AZ279" s="0" t="n">
        <v>0</v>
      </c>
      <c r="BA279" s="0" t="n">
        <v>279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CX279" s="0" t="n">
        <f aca="false">Y279*Source!I262</f>
        <v>1.3386</v>
      </c>
      <c r="CY279" s="0" t="n">
        <f aca="false">AD279</f>
        <v>12.25</v>
      </c>
      <c r="CZ279" s="0" t="n">
        <f aca="false">AH279</f>
        <v>12.25</v>
      </c>
      <c r="DA279" s="0" t="n">
        <f aca="false">AL279</f>
        <v>1</v>
      </c>
      <c r="DB279" s="0" t="n">
        <v>0</v>
      </c>
    </row>
    <row r="280" customFormat="false" ht="12.75" hidden="false" customHeight="false" outlineLevel="0" collapsed="false">
      <c r="A280" s="0" t="n">
        <f aca="false">ROW(Source!A263)</f>
        <v>263</v>
      </c>
      <c r="B280" s="0" t="n">
        <v>38216718</v>
      </c>
      <c r="C280" s="0" t="n">
        <v>38217786</v>
      </c>
      <c r="D280" s="0" t="n">
        <v>29084658</v>
      </c>
      <c r="E280" s="0" t="n">
        <v>1</v>
      </c>
      <c r="F280" s="0" t="n">
        <v>1</v>
      </c>
      <c r="G280" s="0" t="n">
        <v>1</v>
      </c>
      <c r="H280" s="0" t="n">
        <v>1</v>
      </c>
      <c r="I280" s="0" t="s">
        <v>854</v>
      </c>
      <c r="K280" s="0" t="s">
        <v>855</v>
      </c>
      <c r="L280" s="0" t="n">
        <v>1369</v>
      </c>
      <c r="N280" s="0" t="n">
        <v>1013</v>
      </c>
      <c r="O280" s="0" t="s">
        <v>529</v>
      </c>
      <c r="P280" s="0" t="s">
        <v>529</v>
      </c>
      <c r="Q280" s="0" t="n">
        <v>1</v>
      </c>
      <c r="W280" s="0" t="n">
        <v>0</v>
      </c>
      <c r="X280" s="0" t="n">
        <v>937742581</v>
      </c>
      <c r="Y280" s="0" t="n">
        <v>3.726</v>
      </c>
      <c r="AA280" s="0" t="n">
        <v>0</v>
      </c>
      <c r="AB280" s="0" t="n">
        <v>0</v>
      </c>
      <c r="AC280" s="0" t="n">
        <v>0</v>
      </c>
      <c r="AD280" s="0" t="n">
        <v>13.6</v>
      </c>
      <c r="AE280" s="0" t="n">
        <v>0</v>
      </c>
      <c r="AF280" s="0" t="n">
        <v>0</v>
      </c>
      <c r="AG280" s="0" t="n">
        <v>0</v>
      </c>
      <c r="AH280" s="0" t="n">
        <v>13.6</v>
      </c>
      <c r="AI280" s="0" t="n">
        <v>1</v>
      </c>
      <c r="AJ280" s="0" t="n">
        <v>1</v>
      </c>
      <c r="AK280" s="0" t="n">
        <v>1</v>
      </c>
      <c r="AL280" s="0" t="n">
        <v>1</v>
      </c>
      <c r="AN280" s="0" t="n">
        <v>0</v>
      </c>
      <c r="AO280" s="0" t="n">
        <v>1</v>
      </c>
      <c r="AP280" s="0" t="n">
        <v>1</v>
      </c>
      <c r="AQ280" s="0" t="n">
        <v>0</v>
      </c>
      <c r="AR280" s="0" t="n">
        <v>0</v>
      </c>
      <c r="AT280" s="0" t="n">
        <v>2.7</v>
      </c>
      <c r="AU280" s="0" t="s">
        <v>196</v>
      </c>
      <c r="AV280" s="0" t="n">
        <v>1</v>
      </c>
      <c r="AW280" s="0" t="n">
        <v>2</v>
      </c>
      <c r="AX280" s="0" t="n">
        <v>38217789</v>
      </c>
      <c r="AY280" s="0" t="n">
        <v>1</v>
      </c>
      <c r="AZ280" s="0" t="n">
        <v>0</v>
      </c>
      <c r="BA280" s="0" t="n">
        <v>28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CX280" s="0" t="n">
        <f aca="false">Y280*Source!I263</f>
        <v>11.178</v>
      </c>
      <c r="CY280" s="0" t="n">
        <f aca="false">AD280</f>
        <v>13.6</v>
      </c>
      <c r="CZ280" s="0" t="n">
        <f aca="false">AH280</f>
        <v>13.6</v>
      </c>
      <c r="DA280" s="0" t="n">
        <f aca="false">AL280</f>
        <v>1</v>
      </c>
      <c r="DB280" s="0" t="n">
        <v>0</v>
      </c>
    </row>
    <row r="281" customFormat="false" ht="12.75" hidden="false" customHeight="false" outlineLevel="0" collapsed="false">
      <c r="A281" s="0" t="n">
        <f aca="false">ROW(Source!A263)</f>
        <v>263</v>
      </c>
      <c r="B281" s="0" t="n">
        <v>38216718</v>
      </c>
      <c r="C281" s="0" t="n">
        <v>38217786</v>
      </c>
      <c r="D281" s="0" t="n">
        <v>29084657</v>
      </c>
      <c r="E281" s="0" t="n">
        <v>1</v>
      </c>
      <c r="F281" s="0" t="n">
        <v>1</v>
      </c>
      <c r="G281" s="0" t="n">
        <v>1</v>
      </c>
      <c r="H281" s="0" t="n">
        <v>1</v>
      </c>
      <c r="I281" s="0" t="s">
        <v>856</v>
      </c>
      <c r="K281" s="0" t="s">
        <v>857</v>
      </c>
      <c r="L281" s="0" t="n">
        <v>1369</v>
      </c>
      <c r="N281" s="0" t="n">
        <v>1013</v>
      </c>
      <c r="O281" s="0" t="s">
        <v>529</v>
      </c>
      <c r="P281" s="0" t="s">
        <v>529</v>
      </c>
      <c r="Q281" s="0" t="n">
        <v>1</v>
      </c>
      <c r="W281" s="0" t="n">
        <v>0</v>
      </c>
      <c r="X281" s="0" t="n">
        <v>-2007095637</v>
      </c>
      <c r="Y281" s="0" t="n">
        <v>2.484</v>
      </c>
      <c r="AA281" s="0" t="n">
        <v>0</v>
      </c>
      <c r="AB281" s="0" t="n">
        <v>0</v>
      </c>
      <c r="AC281" s="0" t="n">
        <v>0</v>
      </c>
      <c r="AD281" s="0" t="n">
        <v>8.85</v>
      </c>
      <c r="AE281" s="0" t="n">
        <v>0</v>
      </c>
      <c r="AF281" s="0" t="n">
        <v>0</v>
      </c>
      <c r="AG281" s="0" t="n">
        <v>0</v>
      </c>
      <c r="AH281" s="0" t="n">
        <v>8.85</v>
      </c>
      <c r="AI281" s="0" t="n">
        <v>1</v>
      </c>
      <c r="AJ281" s="0" t="n">
        <v>1</v>
      </c>
      <c r="AK281" s="0" t="n">
        <v>1</v>
      </c>
      <c r="AL281" s="0" t="n">
        <v>1</v>
      </c>
      <c r="AN281" s="0" t="n">
        <v>0</v>
      </c>
      <c r="AO281" s="0" t="n">
        <v>1</v>
      </c>
      <c r="AP281" s="0" t="n">
        <v>1</v>
      </c>
      <c r="AQ281" s="0" t="n">
        <v>0</v>
      </c>
      <c r="AR281" s="0" t="n">
        <v>0</v>
      </c>
      <c r="AT281" s="0" t="n">
        <v>1.8</v>
      </c>
      <c r="AU281" s="0" t="s">
        <v>196</v>
      </c>
      <c r="AV281" s="0" t="n">
        <v>1</v>
      </c>
      <c r="AW281" s="0" t="n">
        <v>2</v>
      </c>
      <c r="AX281" s="0" t="n">
        <v>38217790</v>
      </c>
      <c r="AY281" s="0" t="n">
        <v>1</v>
      </c>
      <c r="AZ281" s="0" t="n">
        <v>0</v>
      </c>
      <c r="BA281" s="0" t="n">
        <v>281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CX281" s="0" t="n">
        <f aca="false">Y281*Source!I263</f>
        <v>7.452</v>
      </c>
      <c r="CY281" s="0" t="n">
        <f aca="false">AD281</f>
        <v>8.85</v>
      </c>
      <c r="CZ281" s="0" t="n">
        <f aca="false">AH281</f>
        <v>8.85</v>
      </c>
      <c r="DA281" s="0" t="n">
        <f aca="false">AL281</f>
        <v>1</v>
      </c>
      <c r="DB281" s="0" t="n">
        <v>0</v>
      </c>
    </row>
    <row r="282" customFormat="false" ht="12.75" hidden="false" customHeight="false" outlineLevel="0" collapsed="false">
      <c r="A282" s="0" t="n">
        <f aca="false">ROW(Source!A264)</f>
        <v>264</v>
      </c>
      <c r="B282" s="0" t="n">
        <v>38216718</v>
      </c>
      <c r="C282" s="0" t="n">
        <v>38217791</v>
      </c>
      <c r="D282" s="0" t="n">
        <v>29084655</v>
      </c>
      <c r="E282" s="0" t="n">
        <v>1</v>
      </c>
      <c r="F282" s="0" t="n">
        <v>1</v>
      </c>
      <c r="G282" s="0" t="n">
        <v>1</v>
      </c>
      <c r="H282" s="0" t="n">
        <v>1</v>
      </c>
      <c r="I282" s="0" t="s">
        <v>866</v>
      </c>
      <c r="K282" s="0" t="s">
        <v>867</v>
      </c>
      <c r="L282" s="0" t="n">
        <v>1369</v>
      </c>
      <c r="N282" s="0" t="n">
        <v>1013</v>
      </c>
      <c r="O282" s="0" t="s">
        <v>529</v>
      </c>
      <c r="P282" s="0" t="s">
        <v>529</v>
      </c>
      <c r="Q282" s="0" t="n">
        <v>1</v>
      </c>
      <c r="W282" s="0" t="n">
        <v>0</v>
      </c>
      <c r="X282" s="0" t="n">
        <v>-1903345545</v>
      </c>
      <c r="Y282" s="0" t="n">
        <v>57.9048</v>
      </c>
      <c r="AA282" s="0" t="n">
        <v>0</v>
      </c>
      <c r="AB282" s="0" t="n">
        <v>0</v>
      </c>
      <c r="AC282" s="0" t="n">
        <v>0</v>
      </c>
      <c r="AD282" s="0" t="n">
        <v>14.96</v>
      </c>
      <c r="AE282" s="0" t="n">
        <v>0</v>
      </c>
      <c r="AF282" s="0" t="n">
        <v>0</v>
      </c>
      <c r="AG282" s="0" t="n">
        <v>0</v>
      </c>
      <c r="AH282" s="0" t="n">
        <v>14.96</v>
      </c>
      <c r="AI282" s="0" t="n">
        <v>1</v>
      </c>
      <c r="AJ282" s="0" t="n">
        <v>1</v>
      </c>
      <c r="AK282" s="0" t="n">
        <v>1</v>
      </c>
      <c r="AL282" s="0" t="n">
        <v>1</v>
      </c>
      <c r="AN282" s="0" t="n">
        <v>0</v>
      </c>
      <c r="AO282" s="0" t="n">
        <v>1</v>
      </c>
      <c r="AP282" s="0" t="n">
        <v>1</v>
      </c>
      <c r="AQ282" s="0" t="n">
        <v>0</v>
      </c>
      <c r="AR282" s="0" t="n">
        <v>0</v>
      </c>
      <c r="AT282" s="0" t="n">
        <v>41.96</v>
      </c>
      <c r="AU282" s="0" t="s">
        <v>196</v>
      </c>
      <c r="AV282" s="0" t="n">
        <v>1</v>
      </c>
      <c r="AW282" s="0" t="n">
        <v>2</v>
      </c>
      <c r="AX282" s="0" t="n">
        <v>38217794</v>
      </c>
      <c r="AY282" s="0" t="n">
        <v>1</v>
      </c>
      <c r="AZ282" s="0" t="n">
        <v>0</v>
      </c>
      <c r="BA282" s="0" t="n">
        <v>282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CX282" s="0" t="n">
        <f aca="false">Y282*Source!I264</f>
        <v>57.9048</v>
      </c>
      <c r="CY282" s="0" t="n">
        <f aca="false">AD282</f>
        <v>14.96</v>
      </c>
      <c r="CZ282" s="0" t="n">
        <f aca="false">AH282</f>
        <v>14.96</v>
      </c>
      <c r="DA282" s="0" t="n">
        <f aca="false">AL282</f>
        <v>1</v>
      </c>
      <c r="DB282" s="0" t="n">
        <v>0</v>
      </c>
    </row>
    <row r="283" customFormat="false" ht="12.75" hidden="false" customHeight="false" outlineLevel="0" collapsed="false">
      <c r="A283" s="0" t="n">
        <f aca="false">ROW(Source!A264)</f>
        <v>264</v>
      </c>
      <c r="B283" s="0" t="n">
        <v>38216718</v>
      </c>
      <c r="C283" s="0" t="n">
        <v>38217791</v>
      </c>
      <c r="D283" s="0" t="n">
        <v>29084656</v>
      </c>
      <c r="E283" s="0" t="n">
        <v>1</v>
      </c>
      <c r="F283" s="0" t="n">
        <v>1</v>
      </c>
      <c r="G283" s="0" t="n">
        <v>1</v>
      </c>
      <c r="H283" s="0" t="n">
        <v>1</v>
      </c>
      <c r="I283" s="0" t="s">
        <v>858</v>
      </c>
      <c r="K283" s="0" t="s">
        <v>859</v>
      </c>
      <c r="L283" s="0" t="n">
        <v>1369</v>
      </c>
      <c r="N283" s="0" t="n">
        <v>1013</v>
      </c>
      <c r="O283" s="0" t="s">
        <v>529</v>
      </c>
      <c r="P283" s="0" t="s">
        <v>529</v>
      </c>
      <c r="Q283" s="0" t="n">
        <v>1</v>
      </c>
      <c r="W283" s="0" t="n">
        <v>0</v>
      </c>
      <c r="X283" s="0" t="n">
        <v>-559023217</v>
      </c>
      <c r="Y283" s="0" t="n">
        <v>24.8124</v>
      </c>
      <c r="AA283" s="0" t="n">
        <v>0</v>
      </c>
      <c r="AB283" s="0" t="n">
        <v>0</v>
      </c>
      <c r="AC283" s="0" t="n">
        <v>0</v>
      </c>
      <c r="AD283" s="0" t="n">
        <v>12.25</v>
      </c>
      <c r="AE283" s="0" t="n">
        <v>0</v>
      </c>
      <c r="AF283" s="0" t="n">
        <v>0</v>
      </c>
      <c r="AG283" s="0" t="n">
        <v>0</v>
      </c>
      <c r="AH283" s="0" t="n">
        <v>12.25</v>
      </c>
      <c r="AI283" s="0" t="n">
        <v>1</v>
      </c>
      <c r="AJ283" s="0" t="n">
        <v>1</v>
      </c>
      <c r="AK283" s="0" t="n">
        <v>1</v>
      </c>
      <c r="AL283" s="0" t="n">
        <v>1</v>
      </c>
      <c r="AN283" s="0" t="n">
        <v>0</v>
      </c>
      <c r="AO283" s="0" t="n">
        <v>1</v>
      </c>
      <c r="AP283" s="0" t="n">
        <v>1</v>
      </c>
      <c r="AQ283" s="0" t="n">
        <v>0</v>
      </c>
      <c r="AR283" s="0" t="n">
        <v>0</v>
      </c>
      <c r="AT283" s="0" t="n">
        <v>17.98</v>
      </c>
      <c r="AU283" s="0" t="s">
        <v>196</v>
      </c>
      <c r="AV283" s="0" t="n">
        <v>1</v>
      </c>
      <c r="AW283" s="0" t="n">
        <v>2</v>
      </c>
      <c r="AX283" s="0" t="n">
        <v>38217795</v>
      </c>
      <c r="AY283" s="0" t="n">
        <v>1</v>
      </c>
      <c r="AZ283" s="0" t="n">
        <v>0</v>
      </c>
      <c r="BA283" s="0" t="n">
        <v>283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CX283" s="0" t="n">
        <f aca="false">Y283*Source!I264</f>
        <v>24.8124</v>
      </c>
      <c r="CY283" s="0" t="n">
        <f aca="false">AD283</f>
        <v>12.25</v>
      </c>
      <c r="CZ283" s="0" t="n">
        <f aca="false">AH283</f>
        <v>12.25</v>
      </c>
      <c r="DA283" s="0" t="n">
        <f aca="false">AL283</f>
        <v>1</v>
      </c>
      <c r="DB283" s="0" t="n">
        <v>0</v>
      </c>
    </row>
    <row r="284" customFormat="false" ht="12.75" hidden="false" customHeight="false" outlineLevel="0" collapsed="false">
      <c r="A284" s="0" t="n">
        <f aca="false">ROW(Source!A265)</f>
        <v>265</v>
      </c>
      <c r="B284" s="0" t="n">
        <v>38216718</v>
      </c>
      <c r="C284" s="0" t="n">
        <v>38217796</v>
      </c>
      <c r="D284" s="0" t="n">
        <v>29084656</v>
      </c>
      <c r="E284" s="0" t="n">
        <v>1</v>
      </c>
      <c r="F284" s="0" t="n">
        <v>1</v>
      </c>
      <c r="G284" s="0" t="n">
        <v>1</v>
      </c>
      <c r="H284" s="0" t="n">
        <v>1</v>
      </c>
      <c r="I284" s="0" t="s">
        <v>858</v>
      </c>
      <c r="K284" s="0" t="s">
        <v>859</v>
      </c>
      <c r="L284" s="0" t="n">
        <v>1369</v>
      </c>
      <c r="N284" s="0" t="n">
        <v>1013</v>
      </c>
      <c r="O284" s="0" t="s">
        <v>529</v>
      </c>
      <c r="P284" s="0" t="s">
        <v>529</v>
      </c>
      <c r="Q284" s="0" t="n">
        <v>1</v>
      </c>
      <c r="W284" s="0" t="n">
        <v>0</v>
      </c>
      <c r="X284" s="0" t="n">
        <v>-559023217</v>
      </c>
      <c r="Y284" s="0" t="n">
        <v>281.1888</v>
      </c>
      <c r="AA284" s="0" t="n">
        <v>0</v>
      </c>
      <c r="AB284" s="0" t="n">
        <v>0</v>
      </c>
      <c r="AC284" s="0" t="n">
        <v>0</v>
      </c>
      <c r="AD284" s="0" t="n">
        <v>12.25</v>
      </c>
      <c r="AE284" s="0" t="n">
        <v>0</v>
      </c>
      <c r="AF284" s="0" t="n">
        <v>0</v>
      </c>
      <c r="AG284" s="0" t="n">
        <v>0</v>
      </c>
      <c r="AH284" s="0" t="n">
        <v>12.25</v>
      </c>
      <c r="AI284" s="0" t="n">
        <v>1</v>
      </c>
      <c r="AJ284" s="0" t="n">
        <v>1</v>
      </c>
      <c r="AK284" s="0" t="n">
        <v>1</v>
      </c>
      <c r="AL284" s="0" t="n">
        <v>1</v>
      </c>
      <c r="AN284" s="0" t="n">
        <v>0</v>
      </c>
      <c r="AO284" s="0" t="n">
        <v>1</v>
      </c>
      <c r="AP284" s="0" t="n">
        <v>1</v>
      </c>
      <c r="AQ284" s="0" t="n">
        <v>0</v>
      </c>
      <c r="AR284" s="0" t="n">
        <v>0</v>
      </c>
      <c r="AT284" s="0" t="n">
        <v>203.76</v>
      </c>
      <c r="AU284" s="0" t="s">
        <v>196</v>
      </c>
      <c r="AV284" s="0" t="n">
        <v>1</v>
      </c>
      <c r="AW284" s="0" t="n">
        <v>2</v>
      </c>
      <c r="AX284" s="0" t="n">
        <v>38217798</v>
      </c>
      <c r="AY284" s="0" t="n">
        <v>1</v>
      </c>
      <c r="AZ284" s="0" t="n">
        <v>0</v>
      </c>
      <c r="BA284" s="0" t="n">
        <v>284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CX284" s="0" t="n">
        <f aca="false">Y284*Source!I265</f>
        <v>281.1888</v>
      </c>
      <c r="CY284" s="0" t="n">
        <f aca="false">AD284</f>
        <v>12.25</v>
      </c>
      <c r="CZ284" s="0" t="n">
        <f aca="false">AH284</f>
        <v>12.25</v>
      </c>
      <c r="DA284" s="0" t="n">
        <f aca="false">AL284</f>
        <v>1</v>
      </c>
      <c r="DB284" s="0" t="n">
        <v>0</v>
      </c>
    </row>
    <row r="285" customFormat="false" ht="12.75" hidden="false" customHeight="false" outlineLevel="0" collapsed="false">
      <c r="A285" s="0" t="n">
        <f aca="false">ROW(Source!A266)</f>
        <v>266</v>
      </c>
      <c r="B285" s="0" t="n">
        <v>38216718</v>
      </c>
      <c r="C285" s="0" t="n">
        <v>38217799</v>
      </c>
      <c r="D285" s="0" t="n">
        <v>29084656</v>
      </c>
      <c r="E285" s="0" t="n">
        <v>1</v>
      </c>
      <c r="F285" s="0" t="n">
        <v>1</v>
      </c>
      <c r="G285" s="0" t="n">
        <v>1</v>
      </c>
      <c r="H285" s="0" t="n">
        <v>1</v>
      </c>
      <c r="I285" s="0" t="s">
        <v>858</v>
      </c>
      <c r="K285" s="0" t="s">
        <v>859</v>
      </c>
      <c r="L285" s="0" t="n">
        <v>1369</v>
      </c>
      <c r="N285" s="0" t="n">
        <v>1013</v>
      </c>
      <c r="O285" s="0" t="s">
        <v>529</v>
      </c>
      <c r="P285" s="0" t="s">
        <v>529</v>
      </c>
      <c r="Q285" s="0" t="n">
        <v>1</v>
      </c>
      <c r="W285" s="0" t="n">
        <v>0</v>
      </c>
      <c r="X285" s="0" t="n">
        <v>-559023217</v>
      </c>
      <c r="Y285" s="0" t="n">
        <v>1.0074</v>
      </c>
      <c r="AA285" s="0" t="n">
        <v>0</v>
      </c>
      <c r="AB285" s="0" t="n">
        <v>0</v>
      </c>
      <c r="AC285" s="0" t="n">
        <v>0</v>
      </c>
      <c r="AD285" s="0" t="n">
        <v>12.25</v>
      </c>
      <c r="AE285" s="0" t="n">
        <v>0</v>
      </c>
      <c r="AF285" s="0" t="n">
        <v>0</v>
      </c>
      <c r="AG285" s="0" t="n">
        <v>0</v>
      </c>
      <c r="AH285" s="0" t="n">
        <v>12.25</v>
      </c>
      <c r="AI285" s="0" t="n">
        <v>1</v>
      </c>
      <c r="AJ285" s="0" t="n">
        <v>1</v>
      </c>
      <c r="AK285" s="0" t="n">
        <v>1</v>
      </c>
      <c r="AL285" s="0" t="n">
        <v>1</v>
      </c>
      <c r="AN285" s="0" t="n">
        <v>0</v>
      </c>
      <c r="AO285" s="0" t="n">
        <v>1</v>
      </c>
      <c r="AP285" s="0" t="n">
        <v>1</v>
      </c>
      <c r="AQ285" s="0" t="n">
        <v>0</v>
      </c>
      <c r="AR285" s="0" t="n">
        <v>0</v>
      </c>
      <c r="AT285" s="0" t="n">
        <v>0.73</v>
      </c>
      <c r="AU285" s="0" t="s">
        <v>196</v>
      </c>
      <c r="AV285" s="0" t="n">
        <v>1</v>
      </c>
      <c r="AW285" s="0" t="n">
        <v>2</v>
      </c>
      <c r="AX285" s="0" t="n">
        <v>38217802</v>
      </c>
      <c r="AY285" s="0" t="n">
        <v>1</v>
      </c>
      <c r="AZ285" s="0" t="n">
        <v>0</v>
      </c>
      <c r="BA285" s="0" t="n">
        <v>285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CX285" s="0" t="n">
        <f aca="false">Y285*Source!I266</f>
        <v>2.0148</v>
      </c>
      <c r="CY285" s="0" t="n">
        <f aca="false">AD285</f>
        <v>12.25</v>
      </c>
      <c r="CZ285" s="0" t="n">
        <f aca="false">AH285</f>
        <v>12.25</v>
      </c>
      <c r="DA285" s="0" t="n">
        <f aca="false">AL285</f>
        <v>1</v>
      </c>
      <c r="DB285" s="0" t="n">
        <v>0</v>
      </c>
    </row>
    <row r="286" customFormat="false" ht="12.75" hidden="false" customHeight="false" outlineLevel="0" collapsed="false">
      <c r="A286" s="0" t="n">
        <f aca="false">ROW(Source!A266)</f>
        <v>266</v>
      </c>
      <c r="B286" s="0" t="n">
        <v>38216718</v>
      </c>
      <c r="C286" s="0" t="n">
        <v>38217799</v>
      </c>
      <c r="D286" s="0" t="n">
        <v>29084660</v>
      </c>
      <c r="E286" s="0" t="n">
        <v>1</v>
      </c>
      <c r="F286" s="0" t="n">
        <v>1</v>
      </c>
      <c r="G286" s="0" t="n">
        <v>1</v>
      </c>
      <c r="H286" s="0" t="n">
        <v>1</v>
      </c>
      <c r="I286" s="0" t="s">
        <v>860</v>
      </c>
      <c r="K286" s="0" t="s">
        <v>861</v>
      </c>
      <c r="L286" s="0" t="n">
        <v>1369</v>
      </c>
      <c r="N286" s="0" t="n">
        <v>1013</v>
      </c>
      <c r="O286" s="0" t="s">
        <v>529</v>
      </c>
      <c r="P286" s="0" t="s">
        <v>529</v>
      </c>
      <c r="Q286" s="0" t="n">
        <v>1</v>
      </c>
      <c r="W286" s="0" t="n">
        <v>0</v>
      </c>
      <c r="X286" s="0" t="n">
        <v>-125446415</v>
      </c>
      <c r="Y286" s="0" t="n">
        <v>0.6762</v>
      </c>
      <c r="AA286" s="0" t="n">
        <v>0</v>
      </c>
      <c r="AB286" s="0" t="n">
        <v>0</v>
      </c>
      <c r="AC286" s="0" t="n">
        <v>0</v>
      </c>
      <c r="AD286" s="0" t="n">
        <v>9.85</v>
      </c>
      <c r="AE286" s="0" t="n">
        <v>0</v>
      </c>
      <c r="AF286" s="0" t="n">
        <v>0</v>
      </c>
      <c r="AG286" s="0" t="n">
        <v>0</v>
      </c>
      <c r="AH286" s="0" t="n">
        <v>9.85</v>
      </c>
      <c r="AI286" s="0" t="n">
        <v>1</v>
      </c>
      <c r="AJ286" s="0" t="n">
        <v>1</v>
      </c>
      <c r="AK286" s="0" t="n">
        <v>1</v>
      </c>
      <c r="AL286" s="0" t="n">
        <v>1</v>
      </c>
      <c r="AN286" s="0" t="n">
        <v>0</v>
      </c>
      <c r="AO286" s="0" t="n">
        <v>1</v>
      </c>
      <c r="AP286" s="0" t="n">
        <v>1</v>
      </c>
      <c r="AQ286" s="0" t="n">
        <v>0</v>
      </c>
      <c r="AR286" s="0" t="n">
        <v>0</v>
      </c>
      <c r="AT286" s="0" t="n">
        <v>0.49</v>
      </c>
      <c r="AU286" s="0" t="s">
        <v>196</v>
      </c>
      <c r="AV286" s="0" t="n">
        <v>1</v>
      </c>
      <c r="AW286" s="0" t="n">
        <v>2</v>
      </c>
      <c r="AX286" s="0" t="n">
        <v>38217803</v>
      </c>
      <c r="AY286" s="0" t="n">
        <v>1</v>
      </c>
      <c r="AZ286" s="0" t="n">
        <v>0</v>
      </c>
      <c r="BA286" s="0" t="n">
        <v>286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CX286" s="0" t="n">
        <f aca="false">Y286*Source!I266</f>
        <v>1.3524</v>
      </c>
      <c r="CY286" s="0" t="n">
        <f aca="false">AD286</f>
        <v>9.85</v>
      </c>
      <c r="CZ286" s="0" t="n">
        <f aca="false">AH286</f>
        <v>9.85</v>
      </c>
      <c r="DA286" s="0" t="n">
        <f aca="false">AL286</f>
        <v>1</v>
      </c>
      <c r="DB286" s="0" t="n">
        <v>0</v>
      </c>
    </row>
    <row r="287" customFormat="false" ht="12.75" hidden="false" customHeight="false" outlineLevel="0" collapsed="false">
      <c r="A287" s="0" t="n">
        <f aca="false">ROW(Source!A267)</f>
        <v>267</v>
      </c>
      <c r="B287" s="0" t="n">
        <v>38216718</v>
      </c>
      <c r="C287" s="0" t="n">
        <v>38217804</v>
      </c>
      <c r="D287" s="0" t="n">
        <v>29084628</v>
      </c>
      <c r="E287" s="0" t="n">
        <v>1</v>
      </c>
      <c r="F287" s="0" t="n">
        <v>1</v>
      </c>
      <c r="G287" s="0" t="n">
        <v>1</v>
      </c>
      <c r="H287" s="0" t="n">
        <v>1</v>
      </c>
      <c r="I287" s="0" t="s">
        <v>868</v>
      </c>
      <c r="K287" s="0" t="s">
        <v>869</v>
      </c>
      <c r="L287" s="0" t="n">
        <v>1369</v>
      </c>
      <c r="N287" s="0" t="n">
        <v>1013</v>
      </c>
      <c r="O287" s="0" t="s">
        <v>529</v>
      </c>
      <c r="P287" s="0" t="s">
        <v>529</v>
      </c>
      <c r="Q287" s="0" t="n">
        <v>1</v>
      </c>
      <c r="W287" s="0" t="n">
        <v>0</v>
      </c>
      <c r="X287" s="0" t="n">
        <v>1969439121</v>
      </c>
      <c r="Y287" s="0" t="n">
        <v>4.8576</v>
      </c>
      <c r="AA287" s="0" t="n">
        <v>0</v>
      </c>
      <c r="AB287" s="0" t="n">
        <v>0</v>
      </c>
      <c r="AC287" s="0" t="n">
        <v>0</v>
      </c>
      <c r="AD287" s="0" t="n">
        <v>14.96</v>
      </c>
      <c r="AE287" s="0" t="n">
        <v>0</v>
      </c>
      <c r="AF287" s="0" t="n">
        <v>0</v>
      </c>
      <c r="AG287" s="0" t="n">
        <v>0</v>
      </c>
      <c r="AH287" s="0" t="n">
        <v>14.96</v>
      </c>
      <c r="AI287" s="0" t="n">
        <v>1</v>
      </c>
      <c r="AJ287" s="0" t="n">
        <v>1</v>
      </c>
      <c r="AK287" s="0" t="n">
        <v>1</v>
      </c>
      <c r="AL287" s="0" t="n">
        <v>1</v>
      </c>
      <c r="AN287" s="0" t="n">
        <v>0</v>
      </c>
      <c r="AO287" s="0" t="n">
        <v>1</v>
      </c>
      <c r="AP287" s="0" t="n">
        <v>1</v>
      </c>
      <c r="AQ287" s="0" t="n">
        <v>0</v>
      </c>
      <c r="AR287" s="0" t="n">
        <v>0</v>
      </c>
      <c r="AT287" s="0" t="n">
        <v>3.52</v>
      </c>
      <c r="AU287" s="0" t="s">
        <v>196</v>
      </c>
      <c r="AV287" s="0" t="n">
        <v>1</v>
      </c>
      <c r="AW287" s="0" t="n">
        <v>2</v>
      </c>
      <c r="AX287" s="0" t="n">
        <v>38217809</v>
      </c>
      <c r="AY287" s="0" t="n">
        <v>1</v>
      </c>
      <c r="AZ287" s="0" t="n">
        <v>0</v>
      </c>
      <c r="BA287" s="0" t="n">
        <v>287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CX287" s="0" t="n">
        <f aca="false">Y287*Source!I267</f>
        <v>9.7152</v>
      </c>
      <c r="CY287" s="0" t="n">
        <f aca="false">AD287</f>
        <v>14.96</v>
      </c>
      <c r="CZ287" s="0" t="n">
        <f aca="false">AH287</f>
        <v>14.96</v>
      </c>
      <c r="DA287" s="0" t="n">
        <f aca="false">AL287</f>
        <v>1</v>
      </c>
      <c r="DB287" s="0" t="n">
        <v>0</v>
      </c>
    </row>
    <row r="288" customFormat="false" ht="12.75" hidden="false" customHeight="false" outlineLevel="0" collapsed="false">
      <c r="A288" s="0" t="n">
        <f aca="false">ROW(Source!A267)</f>
        <v>267</v>
      </c>
      <c r="B288" s="0" t="n">
        <v>38216718</v>
      </c>
      <c r="C288" s="0" t="n">
        <v>38217804</v>
      </c>
      <c r="D288" s="0" t="n">
        <v>29084638</v>
      </c>
      <c r="E288" s="0" t="n">
        <v>1</v>
      </c>
      <c r="F288" s="0" t="n">
        <v>1</v>
      </c>
      <c r="G288" s="0" t="n">
        <v>1</v>
      </c>
      <c r="H288" s="0" t="n">
        <v>1</v>
      </c>
      <c r="I288" s="0" t="s">
        <v>870</v>
      </c>
      <c r="K288" s="0" t="s">
        <v>871</v>
      </c>
      <c r="L288" s="0" t="n">
        <v>1369</v>
      </c>
      <c r="N288" s="0" t="n">
        <v>1013</v>
      </c>
      <c r="O288" s="0" t="s">
        <v>529</v>
      </c>
      <c r="P288" s="0" t="s">
        <v>529</v>
      </c>
      <c r="Q288" s="0" t="n">
        <v>1</v>
      </c>
      <c r="W288" s="0" t="n">
        <v>0</v>
      </c>
      <c r="X288" s="0" t="n">
        <v>-180945660</v>
      </c>
      <c r="Y288" s="0" t="n">
        <v>12.144</v>
      </c>
      <c r="AA288" s="0" t="n">
        <v>0</v>
      </c>
      <c r="AB288" s="0" t="n">
        <v>0</v>
      </c>
      <c r="AC288" s="0" t="n">
        <v>0</v>
      </c>
      <c r="AD288" s="0" t="n">
        <v>13.6</v>
      </c>
      <c r="AE288" s="0" t="n">
        <v>0</v>
      </c>
      <c r="AF288" s="0" t="n">
        <v>0</v>
      </c>
      <c r="AG288" s="0" t="n">
        <v>0</v>
      </c>
      <c r="AH288" s="0" t="n">
        <v>13.6</v>
      </c>
      <c r="AI288" s="0" t="n">
        <v>1</v>
      </c>
      <c r="AJ288" s="0" t="n">
        <v>1</v>
      </c>
      <c r="AK288" s="0" t="n">
        <v>1</v>
      </c>
      <c r="AL288" s="0" t="n">
        <v>1</v>
      </c>
      <c r="AN288" s="0" t="n">
        <v>0</v>
      </c>
      <c r="AO288" s="0" t="n">
        <v>1</v>
      </c>
      <c r="AP288" s="0" t="n">
        <v>1</v>
      </c>
      <c r="AQ288" s="0" t="n">
        <v>0</v>
      </c>
      <c r="AR288" s="0" t="n">
        <v>0</v>
      </c>
      <c r="AT288" s="0" t="n">
        <v>8.8</v>
      </c>
      <c r="AU288" s="0" t="s">
        <v>196</v>
      </c>
      <c r="AV288" s="0" t="n">
        <v>1</v>
      </c>
      <c r="AW288" s="0" t="n">
        <v>2</v>
      </c>
      <c r="AX288" s="0" t="n">
        <v>38217810</v>
      </c>
      <c r="AY288" s="0" t="n">
        <v>1</v>
      </c>
      <c r="AZ288" s="0" t="n">
        <v>0</v>
      </c>
      <c r="BA288" s="0" t="n">
        <v>288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CX288" s="0" t="n">
        <f aca="false">Y288*Source!I267</f>
        <v>24.288</v>
      </c>
      <c r="CY288" s="0" t="n">
        <f aca="false">AD288</f>
        <v>13.6</v>
      </c>
      <c r="CZ288" s="0" t="n">
        <f aca="false">AH288</f>
        <v>13.6</v>
      </c>
      <c r="DA288" s="0" t="n">
        <f aca="false">AL288</f>
        <v>1</v>
      </c>
      <c r="DB288" s="0" t="n">
        <v>0</v>
      </c>
    </row>
    <row r="289" customFormat="false" ht="12.75" hidden="false" customHeight="false" outlineLevel="0" collapsed="false">
      <c r="A289" s="0" t="n">
        <f aca="false">ROW(Source!A267)</f>
        <v>267</v>
      </c>
      <c r="B289" s="0" t="n">
        <v>38216718</v>
      </c>
      <c r="C289" s="0" t="n">
        <v>38217804</v>
      </c>
      <c r="D289" s="0" t="n">
        <v>29084667</v>
      </c>
      <c r="E289" s="0" t="n">
        <v>1</v>
      </c>
      <c r="F289" s="0" t="n">
        <v>1</v>
      </c>
      <c r="G289" s="0" t="n">
        <v>1</v>
      </c>
      <c r="H289" s="0" t="n">
        <v>1</v>
      </c>
      <c r="I289" s="0" t="s">
        <v>872</v>
      </c>
      <c r="K289" s="0" t="s">
        <v>873</v>
      </c>
      <c r="L289" s="0" t="n">
        <v>1369</v>
      </c>
      <c r="N289" s="0" t="n">
        <v>1013</v>
      </c>
      <c r="O289" s="0" t="s">
        <v>529</v>
      </c>
      <c r="P289" s="0" t="s">
        <v>529</v>
      </c>
      <c r="Q289" s="0" t="n">
        <v>1</v>
      </c>
      <c r="W289" s="0" t="n">
        <v>0</v>
      </c>
      <c r="X289" s="0" t="n">
        <v>622506888</v>
      </c>
      <c r="Y289" s="0" t="n">
        <v>2.4288</v>
      </c>
      <c r="AA289" s="0" t="n">
        <v>0</v>
      </c>
      <c r="AB289" s="0" t="n">
        <v>0</v>
      </c>
      <c r="AC289" s="0" t="n">
        <v>0</v>
      </c>
      <c r="AD289" s="0" t="n">
        <v>12.25</v>
      </c>
      <c r="AE289" s="0" t="n">
        <v>0</v>
      </c>
      <c r="AF289" s="0" t="n">
        <v>0</v>
      </c>
      <c r="AG289" s="0" t="n">
        <v>0</v>
      </c>
      <c r="AH289" s="0" t="n">
        <v>12.25</v>
      </c>
      <c r="AI289" s="0" t="n">
        <v>1</v>
      </c>
      <c r="AJ289" s="0" t="n">
        <v>1</v>
      </c>
      <c r="AK289" s="0" t="n">
        <v>1</v>
      </c>
      <c r="AL289" s="0" t="n">
        <v>1</v>
      </c>
      <c r="AN289" s="0" t="n">
        <v>0</v>
      </c>
      <c r="AO289" s="0" t="n">
        <v>1</v>
      </c>
      <c r="AP289" s="0" t="n">
        <v>1</v>
      </c>
      <c r="AQ289" s="0" t="n">
        <v>0</v>
      </c>
      <c r="AR289" s="0" t="n">
        <v>0</v>
      </c>
      <c r="AT289" s="0" t="n">
        <v>1.76</v>
      </c>
      <c r="AU289" s="0" t="s">
        <v>196</v>
      </c>
      <c r="AV289" s="0" t="n">
        <v>1</v>
      </c>
      <c r="AW289" s="0" t="n">
        <v>2</v>
      </c>
      <c r="AX289" s="0" t="n">
        <v>38217811</v>
      </c>
      <c r="AY289" s="0" t="n">
        <v>1</v>
      </c>
      <c r="AZ289" s="0" t="n">
        <v>0</v>
      </c>
      <c r="BA289" s="0" t="n">
        <v>289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CX289" s="0" t="n">
        <f aca="false">Y289*Source!I267</f>
        <v>4.8576</v>
      </c>
      <c r="CY289" s="0" t="n">
        <f aca="false">AD289</f>
        <v>12.25</v>
      </c>
      <c r="CZ289" s="0" t="n">
        <f aca="false">AH289</f>
        <v>12.25</v>
      </c>
      <c r="DA289" s="0" t="n">
        <f aca="false">AL289</f>
        <v>1</v>
      </c>
      <c r="DB289" s="0" t="n">
        <v>0</v>
      </c>
    </row>
    <row r="290" customFormat="false" ht="12.75" hidden="false" customHeight="false" outlineLevel="0" collapsed="false">
      <c r="A290" s="0" t="n">
        <f aca="false">ROW(Source!A267)</f>
        <v>267</v>
      </c>
      <c r="B290" s="0" t="n">
        <v>38216718</v>
      </c>
      <c r="C290" s="0" t="n">
        <v>38217804</v>
      </c>
      <c r="D290" s="0" t="n">
        <v>29084668</v>
      </c>
      <c r="E290" s="0" t="n">
        <v>1</v>
      </c>
      <c r="F290" s="0" t="n">
        <v>1</v>
      </c>
      <c r="G290" s="0" t="n">
        <v>1</v>
      </c>
      <c r="H290" s="0" t="n">
        <v>1</v>
      </c>
      <c r="I290" s="0" t="s">
        <v>874</v>
      </c>
      <c r="K290" s="0" t="s">
        <v>875</v>
      </c>
      <c r="L290" s="0" t="n">
        <v>1369</v>
      </c>
      <c r="N290" s="0" t="n">
        <v>1013</v>
      </c>
      <c r="O290" s="0" t="s">
        <v>529</v>
      </c>
      <c r="P290" s="0" t="s">
        <v>529</v>
      </c>
      <c r="Q290" s="0" t="n">
        <v>1</v>
      </c>
      <c r="W290" s="0" t="n">
        <v>0</v>
      </c>
      <c r="X290" s="0" t="n">
        <v>-733683349</v>
      </c>
      <c r="Y290" s="0" t="n">
        <v>4.8576</v>
      </c>
      <c r="AA290" s="0" t="n">
        <v>0</v>
      </c>
      <c r="AB290" s="0" t="n">
        <v>0</v>
      </c>
      <c r="AC290" s="0" t="n">
        <v>0</v>
      </c>
      <c r="AD290" s="0" t="n">
        <v>16.34</v>
      </c>
      <c r="AE290" s="0" t="n">
        <v>0</v>
      </c>
      <c r="AF290" s="0" t="n">
        <v>0</v>
      </c>
      <c r="AG290" s="0" t="n">
        <v>0</v>
      </c>
      <c r="AH290" s="0" t="n">
        <v>16.34</v>
      </c>
      <c r="AI290" s="0" t="n">
        <v>1</v>
      </c>
      <c r="AJ290" s="0" t="n">
        <v>1</v>
      </c>
      <c r="AK290" s="0" t="n">
        <v>1</v>
      </c>
      <c r="AL290" s="0" t="n">
        <v>1</v>
      </c>
      <c r="AN290" s="0" t="n">
        <v>0</v>
      </c>
      <c r="AO290" s="0" t="n">
        <v>1</v>
      </c>
      <c r="AP290" s="0" t="n">
        <v>1</v>
      </c>
      <c r="AQ290" s="0" t="n">
        <v>0</v>
      </c>
      <c r="AR290" s="0" t="n">
        <v>0</v>
      </c>
      <c r="AT290" s="0" t="n">
        <v>3.52</v>
      </c>
      <c r="AU290" s="0" t="s">
        <v>196</v>
      </c>
      <c r="AV290" s="0" t="n">
        <v>1</v>
      </c>
      <c r="AW290" s="0" t="n">
        <v>2</v>
      </c>
      <c r="AX290" s="0" t="n">
        <v>38217812</v>
      </c>
      <c r="AY290" s="0" t="n">
        <v>1</v>
      </c>
      <c r="AZ290" s="0" t="n">
        <v>0</v>
      </c>
      <c r="BA290" s="0" t="n">
        <v>29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CX290" s="0" t="n">
        <f aca="false">Y290*Source!I267</f>
        <v>9.7152</v>
      </c>
      <c r="CY290" s="0" t="n">
        <f aca="false">AD290</f>
        <v>16.34</v>
      </c>
      <c r="CZ290" s="0" t="n">
        <f aca="false">AH290</f>
        <v>16.34</v>
      </c>
      <c r="DA290" s="0" t="n">
        <f aca="false">AL290</f>
        <v>1</v>
      </c>
      <c r="DB290" s="0" t="n">
        <v>0</v>
      </c>
    </row>
    <row r="291" customFormat="false" ht="12.75" hidden="false" customHeight="false" outlineLevel="0" collapsed="false">
      <c r="A291" s="0" t="n">
        <f aca="false">ROW(Source!A268)</f>
        <v>268</v>
      </c>
      <c r="B291" s="0" t="n">
        <v>38216718</v>
      </c>
      <c r="C291" s="0" t="n">
        <v>38217813</v>
      </c>
      <c r="D291" s="0" t="n">
        <v>29084628</v>
      </c>
      <c r="E291" s="0" t="n">
        <v>1</v>
      </c>
      <c r="F291" s="0" t="n">
        <v>1</v>
      </c>
      <c r="G291" s="0" t="n">
        <v>1</v>
      </c>
      <c r="H291" s="0" t="n">
        <v>1</v>
      </c>
      <c r="I291" s="0" t="s">
        <v>868</v>
      </c>
      <c r="K291" s="0" t="s">
        <v>869</v>
      </c>
      <c r="L291" s="0" t="n">
        <v>1369</v>
      </c>
      <c r="N291" s="0" t="n">
        <v>1013</v>
      </c>
      <c r="O291" s="0" t="s">
        <v>529</v>
      </c>
      <c r="P291" s="0" t="s">
        <v>529</v>
      </c>
      <c r="Q291" s="0" t="n">
        <v>1</v>
      </c>
      <c r="W291" s="0" t="n">
        <v>0</v>
      </c>
      <c r="X291" s="0" t="n">
        <v>1969439121</v>
      </c>
      <c r="Y291" s="0" t="n">
        <v>2.33772</v>
      </c>
      <c r="AA291" s="0" t="n">
        <v>0</v>
      </c>
      <c r="AB291" s="0" t="n">
        <v>0</v>
      </c>
      <c r="AC291" s="0" t="n">
        <v>0</v>
      </c>
      <c r="AD291" s="0" t="n">
        <v>14.96</v>
      </c>
      <c r="AE291" s="0" t="n">
        <v>0</v>
      </c>
      <c r="AF291" s="0" t="n">
        <v>0</v>
      </c>
      <c r="AG291" s="0" t="n">
        <v>0</v>
      </c>
      <c r="AH291" s="0" t="n">
        <v>14.96</v>
      </c>
      <c r="AI291" s="0" t="n">
        <v>1</v>
      </c>
      <c r="AJ291" s="0" t="n">
        <v>1</v>
      </c>
      <c r="AK291" s="0" t="n">
        <v>1</v>
      </c>
      <c r="AL291" s="0" t="n">
        <v>1</v>
      </c>
      <c r="AN291" s="0" t="n">
        <v>0</v>
      </c>
      <c r="AO291" s="0" t="n">
        <v>1</v>
      </c>
      <c r="AP291" s="0" t="n">
        <v>1</v>
      </c>
      <c r="AQ291" s="0" t="n">
        <v>0</v>
      </c>
      <c r="AR291" s="0" t="n">
        <v>0</v>
      </c>
      <c r="AT291" s="0" t="n">
        <v>1.694</v>
      </c>
      <c r="AU291" s="0" t="s">
        <v>196</v>
      </c>
      <c r="AV291" s="0" t="n">
        <v>1</v>
      </c>
      <c r="AW291" s="0" t="n">
        <v>2</v>
      </c>
      <c r="AX291" s="0" t="n">
        <v>38217818</v>
      </c>
      <c r="AY291" s="0" t="n">
        <v>1</v>
      </c>
      <c r="AZ291" s="0" t="n">
        <v>0</v>
      </c>
      <c r="BA291" s="0" t="n">
        <v>291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CX291" s="0" t="n">
        <f aca="false">Y291*Source!I268</f>
        <v>2.33772</v>
      </c>
      <c r="CY291" s="0" t="n">
        <f aca="false">AD291</f>
        <v>14.96</v>
      </c>
      <c r="CZ291" s="0" t="n">
        <f aca="false">AH291</f>
        <v>14.96</v>
      </c>
      <c r="DA291" s="0" t="n">
        <f aca="false">AL291</f>
        <v>1</v>
      </c>
      <c r="DB291" s="0" t="n">
        <v>0</v>
      </c>
    </row>
    <row r="292" customFormat="false" ht="12.75" hidden="false" customHeight="false" outlineLevel="0" collapsed="false">
      <c r="A292" s="0" t="n">
        <f aca="false">ROW(Source!A268)</f>
        <v>268</v>
      </c>
      <c r="B292" s="0" t="n">
        <v>38216718</v>
      </c>
      <c r="C292" s="0" t="n">
        <v>38217813</v>
      </c>
      <c r="D292" s="0" t="n">
        <v>29084638</v>
      </c>
      <c r="E292" s="0" t="n">
        <v>1</v>
      </c>
      <c r="F292" s="0" t="n">
        <v>1</v>
      </c>
      <c r="G292" s="0" t="n">
        <v>1</v>
      </c>
      <c r="H292" s="0" t="n">
        <v>1</v>
      </c>
      <c r="I292" s="0" t="s">
        <v>870</v>
      </c>
      <c r="K292" s="0" t="s">
        <v>871</v>
      </c>
      <c r="L292" s="0" t="n">
        <v>1369</v>
      </c>
      <c r="N292" s="0" t="n">
        <v>1013</v>
      </c>
      <c r="O292" s="0" t="s">
        <v>529</v>
      </c>
      <c r="P292" s="0" t="s">
        <v>529</v>
      </c>
      <c r="Q292" s="0" t="n">
        <v>1</v>
      </c>
      <c r="W292" s="0" t="n">
        <v>0</v>
      </c>
      <c r="X292" s="0" t="n">
        <v>-180945660</v>
      </c>
      <c r="Y292" s="0" t="n">
        <v>5.8443</v>
      </c>
      <c r="AA292" s="0" t="n">
        <v>0</v>
      </c>
      <c r="AB292" s="0" t="n">
        <v>0</v>
      </c>
      <c r="AC292" s="0" t="n">
        <v>0</v>
      </c>
      <c r="AD292" s="0" t="n">
        <v>13.6</v>
      </c>
      <c r="AE292" s="0" t="n">
        <v>0</v>
      </c>
      <c r="AF292" s="0" t="n">
        <v>0</v>
      </c>
      <c r="AG292" s="0" t="n">
        <v>0</v>
      </c>
      <c r="AH292" s="0" t="n">
        <v>13.6</v>
      </c>
      <c r="AI292" s="0" t="n">
        <v>1</v>
      </c>
      <c r="AJ292" s="0" t="n">
        <v>1</v>
      </c>
      <c r="AK292" s="0" t="n">
        <v>1</v>
      </c>
      <c r="AL292" s="0" t="n">
        <v>1</v>
      </c>
      <c r="AN292" s="0" t="n">
        <v>0</v>
      </c>
      <c r="AO292" s="0" t="n">
        <v>1</v>
      </c>
      <c r="AP292" s="0" t="n">
        <v>1</v>
      </c>
      <c r="AQ292" s="0" t="n">
        <v>0</v>
      </c>
      <c r="AR292" s="0" t="n">
        <v>0</v>
      </c>
      <c r="AT292" s="0" t="n">
        <v>4.235</v>
      </c>
      <c r="AU292" s="0" t="s">
        <v>196</v>
      </c>
      <c r="AV292" s="0" t="n">
        <v>1</v>
      </c>
      <c r="AW292" s="0" t="n">
        <v>2</v>
      </c>
      <c r="AX292" s="0" t="n">
        <v>38217819</v>
      </c>
      <c r="AY292" s="0" t="n">
        <v>1</v>
      </c>
      <c r="AZ292" s="0" t="n">
        <v>0</v>
      </c>
      <c r="BA292" s="0" t="n">
        <v>292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CX292" s="0" t="n">
        <f aca="false">Y292*Source!I268</f>
        <v>5.8443</v>
      </c>
      <c r="CY292" s="0" t="n">
        <f aca="false">AD292</f>
        <v>13.6</v>
      </c>
      <c r="CZ292" s="0" t="n">
        <f aca="false">AH292</f>
        <v>13.6</v>
      </c>
      <c r="DA292" s="0" t="n">
        <f aca="false">AL292</f>
        <v>1</v>
      </c>
      <c r="DB292" s="0" t="n">
        <v>0</v>
      </c>
    </row>
    <row r="293" customFormat="false" ht="12.75" hidden="false" customHeight="false" outlineLevel="0" collapsed="false">
      <c r="A293" s="0" t="n">
        <f aca="false">ROW(Source!A268)</f>
        <v>268</v>
      </c>
      <c r="B293" s="0" t="n">
        <v>38216718</v>
      </c>
      <c r="C293" s="0" t="n">
        <v>38217813</v>
      </c>
      <c r="D293" s="0" t="n">
        <v>29084667</v>
      </c>
      <c r="E293" s="0" t="n">
        <v>1</v>
      </c>
      <c r="F293" s="0" t="n">
        <v>1</v>
      </c>
      <c r="G293" s="0" t="n">
        <v>1</v>
      </c>
      <c r="H293" s="0" t="n">
        <v>1</v>
      </c>
      <c r="I293" s="0" t="s">
        <v>872</v>
      </c>
      <c r="K293" s="0" t="s">
        <v>873</v>
      </c>
      <c r="L293" s="0" t="n">
        <v>1369</v>
      </c>
      <c r="N293" s="0" t="n">
        <v>1013</v>
      </c>
      <c r="O293" s="0" t="s">
        <v>529</v>
      </c>
      <c r="P293" s="0" t="s">
        <v>529</v>
      </c>
      <c r="Q293" s="0" t="n">
        <v>1</v>
      </c>
      <c r="W293" s="0" t="n">
        <v>0</v>
      </c>
      <c r="X293" s="0" t="n">
        <v>622506888</v>
      </c>
      <c r="Y293" s="0" t="n">
        <v>1.16886</v>
      </c>
      <c r="AA293" s="0" t="n">
        <v>0</v>
      </c>
      <c r="AB293" s="0" t="n">
        <v>0</v>
      </c>
      <c r="AC293" s="0" t="n">
        <v>0</v>
      </c>
      <c r="AD293" s="0" t="n">
        <v>12.25</v>
      </c>
      <c r="AE293" s="0" t="n">
        <v>0</v>
      </c>
      <c r="AF293" s="0" t="n">
        <v>0</v>
      </c>
      <c r="AG293" s="0" t="n">
        <v>0</v>
      </c>
      <c r="AH293" s="0" t="n">
        <v>12.25</v>
      </c>
      <c r="AI293" s="0" t="n">
        <v>1</v>
      </c>
      <c r="AJ293" s="0" t="n">
        <v>1</v>
      </c>
      <c r="AK293" s="0" t="n">
        <v>1</v>
      </c>
      <c r="AL293" s="0" t="n">
        <v>1</v>
      </c>
      <c r="AN293" s="0" t="n">
        <v>0</v>
      </c>
      <c r="AO293" s="0" t="n">
        <v>1</v>
      </c>
      <c r="AP293" s="0" t="n">
        <v>1</v>
      </c>
      <c r="AQ293" s="0" t="n">
        <v>0</v>
      </c>
      <c r="AR293" s="0" t="n">
        <v>0</v>
      </c>
      <c r="AT293" s="0" t="n">
        <v>0.847</v>
      </c>
      <c r="AU293" s="0" t="s">
        <v>196</v>
      </c>
      <c r="AV293" s="0" t="n">
        <v>1</v>
      </c>
      <c r="AW293" s="0" t="n">
        <v>2</v>
      </c>
      <c r="AX293" s="0" t="n">
        <v>38217820</v>
      </c>
      <c r="AY293" s="0" t="n">
        <v>1</v>
      </c>
      <c r="AZ293" s="0" t="n">
        <v>0</v>
      </c>
      <c r="BA293" s="0" t="n">
        <v>293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CX293" s="0" t="n">
        <f aca="false">Y293*Source!I268</f>
        <v>1.16886</v>
      </c>
      <c r="CY293" s="0" t="n">
        <f aca="false">AD293</f>
        <v>12.25</v>
      </c>
      <c r="CZ293" s="0" t="n">
        <f aca="false">AH293</f>
        <v>12.25</v>
      </c>
      <c r="DA293" s="0" t="n">
        <f aca="false">AL293</f>
        <v>1</v>
      </c>
      <c r="DB293" s="0" t="n">
        <v>0</v>
      </c>
    </row>
    <row r="294" customFormat="false" ht="12.75" hidden="false" customHeight="false" outlineLevel="0" collapsed="false">
      <c r="A294" s="0" t="n">
        <f aca="false">ROW(Source!A268)</f>
        <v>268</v>
      </c>
      <c r="B294" s="0" t="n">
        <v>38216718</v>
      </c>
      <c r="C294" s="0" t="n">
        <v>38217813</v>
      </c>
      <c r="D294" s="0" t="n">
        <v>29084668</v>
      </c>
      <c r="E294" s="0" t="n">
        <v>1</v>
      </c>
      <c r="F294" s="0" t="n">
        <v>1</v>
      </c>
      <c r="G294" s="0" t="n">
        <v>1</v>
      </c>
      <c r="H294" s="0" t="n">
        <v>1</v>
      </c>
      <c r="I294" s="0" t="s">
        <v>874</v>
      </c>
      <c r="K294" s="0" t="s">
        <v>875</v>
      </c>
      <c r="L294" s="0" t="n">
        <v>1369</v>
      </c>
      <c r="N294" s="0" t="n">
        <v>1013</v>
      </c>
      <c r="O294" s="0" t="s">
        <v>529</v>
      </c>
      <c r="P294" s="0" t="s">
        <v>529</v>
      </c>
      <c r="Q294" s="0" t="n">
        <v>1</v>
      </c>
      <c r="W294" s="0" t="n">
        <v>0</v>
      </c>
      <c r="X294" s="0" t="n">
        <v>-733683349</v>
      </c>
      <c r="Y294" s="0" t="n">
        <v>2.33772</v>
      </c>
      <c r="AA294" s="0" t="n">
        <v>0</v>
      </c>
      <c r="AB294" s="0" t="n">
        <v>0</v>
      </c>
      <c r="AC294" s="0" t="n">
        <v>0</v>
      </c>
      <c r="AD294" s="0" t="n">
        <v>16.34</v>
      </c>
      <c r="AE294" s="0" t="n">
        <v>0</v>
      </c>
      <c r="AF294" s="0" t="n">
        <v>0</v>
      </c>
      <c r="AG294" s="0" t="n">
        <v>0</v>
      </c>
      <c r="AH294" s="0" t="n">
        <v>16.34</v>
      </c>
      <c r="AI294" s="0" t="n">
        <v>1</v>
      </c>
      <c r="AJ294" s="0" t="n">
        <v>1</v>
      </c>
      <c r="AK294" s="0" t="n">
        <v>1</v>
      </c>
      <c r="AL294" s="0" t="n">
        <v>1</v>
      </c>
      <c r="AN294" s="0" t="n">
        <v>0</v>
      </c>
      <c r="AO294" s="0" t="n">
        <v>1</v>
      </c>
      <c r="AP294" s="0" t="n">
        <v>1</v>
      </c>
      <c r="AQ294" s="0" t="n">
        <v>0</v>
      </c>
      <c r="AR294" s="0" t="n">
        <v>0</v>
      </c>
      <c r="AT294" s="0" t="n">
        <v>1.694</v>
      </c>
      <c r="AU294" s="0" t="s">
        <v>196</v>
      </c>
      <c r="AV294" s="0" t="n">
        <v>1</v>
      </c>
      <c r="AW294" s="0" t="n">
        <v>2</v>
      </c>
      <c r="AX294" s="0" t="n">
        <v>38217821</v>
      </c>
      <c r="AY294" s="0" t="n">
        <v>1</v>
      </c>
      <c r="AZ294" s="0" t="n">
        <v>0</v>
      </c>
      <c r="BA294" s="0" t="n">
        <v>294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CX294" s="0" t="n">
        <f aca="false">Y294*Source!I268</f>
        <v>2.33772</v>
      </c>
      <c r="CY294" s="0" t="n">
        <f aca="false">AD294</f>
        <v>16.34</v>
      </c>
      <c r="CZ294" s="0" t="n">
        <f aca="false">AH294</f>
        <v>16.34</v>
      </c>
      <c r="DA294" s="0" t="n">
        <f aca="false">AL294</f>
        <v>1</v>
      </c>
      <c r="DB294" s="0" t="n">
        <v>0</v>
      </c>
    </row>
    <row r="295" customFormat="false" ht="12.75" hidden="false" customHeight="false" outlineLevel="0" collapsed="false">
      <c r="A295" s="0" t="n">
        <f aca="false">ROW(Source!A269)</f>
        <v>269</v>
      </c>
      <c r="B295" s="0" t="n">
        <v>38216718</v>
      </c>
      <c r="C295" s="0" t="n">
        <v>38217822</v>
      </c>
      <c r="D295" s="0" t="n">
        <v>29084658</v>
      </c>
      <c r="E295" s="0" t="n">
        <v>1</v>
      </c>
      <c r="F295" s="0" t="n">
        <v>1</v>
      </c>
      <c r="G295" s="0" t="n">
        <v>1</v>
      </c>
      <c r="H295" s="0" t="n">
        <v>1</v>
      </c>
      <c r="I295" s="0" t="s">
        <v>854</v>
      </c>
      <c r="K295" s="0" t="s">
        <v>855</v>
      </c>
      <c r="L295" s="0" t="n">
        <v>1369</v>
      </c>
      <c r="N295" s="0" t="n">
        <v>1013</v>
      </c>
      <c r="O295" s="0" t="s">
        <v>529</v>
      </c>
      <c r="P295" s="0" t="s">
        <v>529</v>
      </c>
      <c r="Q295" s="0" t="n">
        <v>1</v>
      </c>
      <c r="W295" s="0" t="n">
        <v>0</v>
      </c>
      <c r="X295" s="0" t="n">
        <v>937742581</v>
      </c>
      <c r="Y295" s="0" t="n">
        <v>28.5108</v>
      </c>
      <c r="AA295" s="0" t="n">
        <v>0</v>
      </c>
      <c r="AB295" s="0" t="n">
        <v>0</v>
      </c>
      <c r="AC295" s="0" t="n">
        <v>0</v>
      </c>
      <c r="AD295" s="0" t="n">
        <v>13.6</v>
      </c>
      <c r="AE295" s="0" t="n">
        <v>0</v>
      </c>
      <c r="AF295" s="0" t="n">
        <v>0</v>
      </c>
      <c r="AG295" s="0" t="n">
        <v>0</v>
      </c>
      <c r="AH295" s="0" t="n">
        <v>13.6</v>
      </c>
      <c r="AI295" s="0" t="n">
        <v>1</v>
      </c>
      <c r="AJ295" s="0" t="n">
        <v>1</v>
      </c>
      <c r="AK295" s="0" t="n">
        <v>1</v>
      </c>
      <c r="AL295" s="0" t="n">
        <v>1</v>
      </c>
      <c r="AN295" s="0" t="n">
        <v>0</v>
      </c>
      <c r="AO295" s="0" t="n">
        <v>1</v>
      </c>
      <c r="AP295" s="0" t="n">
        <v>1</v>
      </c>
      <c r="AQ295" s="0" t="n">
        <v>0</v>
      </c>
      <c r="AR295" s="0" t="n">
        <v>0</v>
      </c>
      <c r="AT295" s="0" t="n">
        <v>20.66</v>
      </c>
      <c r="AU295" s="0" t="s">
        <v>196</v>
      </c>
      <c r="AV295" s="0" t="n">
        <v>1</v>
      </c>
      <c r="AW295" s="0" t="n">
        <v>2</v>
      </c>
      <c r="AX295" s="0" t="n">
        <v>38217825</v>
      </c>
      <c r="AY295" s="0" t="n">
        <v>1</v>
      </c>
      <c r="AZ295" s="0" t="n">
        <v>0</v>
      </c>
      <c r="BA295" s="0" t="n">
        <v>295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CX295" s="0" t="n">
        <f aca="false">Y295*Source!I269</f>
        <v>57.0216</v>
      </c>
      <c r="CY295" s="0" t="n">
        <f aca="false">AD295</f>
        <v>13.6</v>
      </c>
      <c r="CZ295" s="0" t="n">
        <f aca="false">AH295</f>
        <v>13.6</v>
      </c>
      <c r="DA295" s="0" t="n">
        <f aca="false">AL295</f>
        <v>1</v>
      </c>
      <c r="DB295" s="0" t="n">
        <v>0</v>
      </c>
    </row>
    <row r="296" customFormat="false" ht="12.75" hidden="false" customHeight="false" outlineLevel="0" collapsed="false">
      <c r="A296" s="0" t="n">
        <f aca="false">ROW(Source!A269)</f>
        <v>269</v>
      </c>
      <c r="B296" s="0" t="n">
        <v>38216718</v>
      </c>
      <c r="C296" s="0" t="n">
        <v>38217822</v>
      </c>
      <c r="D296" s="0" t="n">
        <v>29084657</v>
      </c>
      <c r="E296" s="0" t="n">
        <v>1</v>
      </c>
      <c r="F296" s="0" t="n">
        <v>1</v>
      </c>
      <c r="G296" s="0" t="n">
        <v>1</v>
      </c>
      <c r="H296" s="0" t="n">
        <v>1</v>
      </c>
      <c r="I296" s="0" t="s">
        <v>856</v>
      </c>
      <c r="K296" s="0" t="s">
        <v>857</v>
      </c>
      <c r="L296" s="0" t="n">
        <v>1369</v>
      </c>
      <c r="N296" s="0" t="n">
        <v>1013</v>
      </c>
      <c r="O296" s="0" t="s">
        <v>529</v>
      </c>
      <c r="P296" s="0" t="s">
        <v>529</v>
      </c>
      <c r="Q296" s="0" t="n">
        <v>1</v>
      </c>
      <c r="W296" s="0" t="n">
        <v>0</v>
      </c>
      <c r="X296" s="0" t="n">
        <v>-2007095637</v>
      </c>
      <c r="Y296" s="0" t="n">
        <v>12.2268</v>
      </c>
      <c r="AA296" s="0" t="n">
        <v>0</v>
      </c>
      <c r="AB296" s="0" t="n">
        <v>0</v>
      </c>
      <c r="AC296" s="0" t="n">
        <v>0</v>
      </c>
      <c r="AD296" s="0" t="n">
        <v>8.85</v>
      </c>
      <c r="AE296" s="0" t="n">
        <v>0</v>
      </c>
      <c r="AF296" s="0" t="n">
        <v>0</v>
      </c>
      <c r="AG296" s="0" t="n">
        <v>0</v>
      </c>
      <c r="AH296" s="0" t="n">
        <v>8.85</v>
      </c>
      <c r="AI296" s="0" t="n">
        <v>1</v>
      </c>
      <c r="AJ296" s="0" t="n">
        <v>1</v>
      </c>
      <c r="AK296" s="0" t="n">
        <v>1</v>
      </c>
      <c r="AL296" s="0" t="n">
        <v>1</v>
      </c>
      <c r="AN296" s="0" t="n">
        <v>0</v>
      </c>
      <c r="AO296" s="0" t="n">
        <v>1</v>
      </c>
      <c r="AP296" s="0" t="n">
        <v>1</v>
      </c>
      <c r="AQ296" s="0" t="n">
        <v>0</v>
      </c>
      <c r="AR296" s="0" t="n">
        <v>0</v>
      </c>
      <c r="AT296" s="0" t="n">
        <v>8.86</v>
      </c>
      <c r="AU296" s="0" t="s">
        <v>196</v>
      </c>
      <c r="AV296" s="0" t="n">
        <v>1</v>
      </c>
      <c r="AW296" s="0" t="n">
        <v>2</v>
      </c>
      <c r="AX296" s="0" t="n">
        <v>38217826</v>
      </c>
      <c r="AY296" s="0" t="n">
        <v>1</v>
      </c>
      <c r="AZ296" s="0" t="n">
        <v>0</v>
      </c>
      <c r="BA296" s="0" t="n">
        <v>296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CX296" s="0" t="n">
        <f aca="false">Y296*Source!I269</f>
        <v>24.4536</v>
      </c>
      <c r="CY296" s="0" t="n">
        <f aca="false">AD296</f>
        <v>8.85</v>
      </c>
      <c r="CZ296" s="0" t="n">
        <f aca="false">AH296</f>
        <v>8.85</v>
      </c>
      <c r="DA296" s="0" t="n">
        <f aca="false">AL296</f>
        <v>1</v>
      </c>
      <c r="DB296" s="0" t="n">
        <v>0</v>
      </c>
    </row>
    <row r="297" customFormat="false" ht="12.75" hidden="false" customHeight="false" outlineLevel="0" collapsed="false">
      <c r="A297" s="0" t="n">
        <f aca="false">ROW(Source!A332)</f>
        <v>332</v>
      </c>
      <c r="B297" s="0" t="n">
        <v>38216718</v>
      </c>
      <c r="C297" s="0" t="n">
        <v>38217831</v>
      </c>
      <c r="D297" s="0" t="n">
        <v>29084583</v>
      </c>
      <c r="E297" s="0" t="n">
        <v>1</v>
      </c>
      <c r="F297" s="0" t="n">
        <v>1</v>
      </c>
      <c r="G297" s="0" t="n">
        <v>1</v>
      </c>
      <c r="H297" s="0" t="n">
        <v>1</v>
      </c>
      <c r="I297" s="0" t="s">
        <v>876</v>
      </c>
      <c r="K297" s="0" t="s">
        <v>877</v>
      </c>
      <c r="L297" s="0" t="n">
        <v>1369</v>
      </c>
      <c r="N297" s="0" t="n">
        <v>1013</v>
      </c>
      <c r="O297" s="0" t="s">
        <v>529</v>
      </c>
      <c r="P297" s="0" t="s">
        <v>529</v>
      </c>
      <c r="Q297" s="0" t="n">
        <v>1</v>
      </c>
      <c r="W297" s="0" t="n">
        <v>0</v>
      </c>
      <c r="X297" s="0" t="n">
        <v>1784516707</v>
      </c>
      <c r="Y297" s="0" t="n">
        <v>0.142</v>
      </c>
      <c r="AA297" s="0" t="n">
        <v>0</v>
      </c>
      <c r="AB297" s="0" t="n">
        <v>0</v>
      </c>
      <c r="AC297" s="0" t="n">
        <v>0</v>
      </c>
      <c r="AD297" s="0" t="n">
        <v>8.23</v>
      </c>
      <c r="AE297" s="0" t="n">
        <v>0</v>
      </c>
      <c r="AF297" s="0" t="n">
        <v>0</v>
      </c>
      <c r="AG297" s="0" t="n">
        <v>0</v>
      </c>
      <c r="AH297" s="0" t="n">
        <v>8.23</v>
      </c>
      <c r="AI297" s="0" t="n">
        <v>1</v>
      </c>
      <c r="AJ297" s="0" t="n">
        <v>1</v>
      </c>
      <c r="AK297" s="0" t="n">
        <v>1</v>
      </c>
      <c r="AL297" s="0" t="n">
        <v>1</v>
      </c>
      <c r="AN297" s="0" t="n">
        <v>0</v>
      </c>
      <c r="AO297" s="0" t="n">
        <v>1</v>
      </c>
      <c r="AP297" s="0" t="n">
        <v>0</v>
      </c>
      <c r="AQ297" s="0" t="n">
        <v>0</v>
      </c>
      <c r="AR297" s="0" t="n">
        <v>0</v>
      </c>
      <c r="AT297" s="0" t="n">
        <v>0.142</v>
      </c>
      <c r="AV297" s="0" t="n">
        <v>1</v>
      </c>
      <c r="AW297" s="0" t="n">
        <v>2</v>
      </c>
      <c r="AX297" s="0" t="n">
        <v>38217835</v>
      </c>
      <c r="AY297" s="0" t="n">
        <v>1</v>
      </c>
      <c r="AZ297" s="0" t="n">
        <v>0</v>
      </c>
      <c r="BA297" s="0" t="n">
        <v>297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CX297" s="0" t="n">
        <f aca="false">Y297*Source!I332</f>
        <v>0.7384</v>
      </c>
      <c r="CY297" s="0" t="n">
        <f aca="false">AD297</f>
        <v>8.23</v>
      </c>
      <c r="CZ297" s="0" t="n">
        <f aca="false">AH297</f>
        <v>8.23</v>
      </c>
      <c r="DA297" s="0" t="n">
        <f aca="false">AL297</f>
        <v>1</v>
      </c>
      <c r="DB297" s="0" t="n">
        <v>0</v>
      </c>
    </row>
    <row r="298" customFormat="false" ht="12.75" hidden="false" customHeight="false" outlineLevel="0" collapsed="false">
      <c r="A298" s="0" t="n">
        <f aca="false">ROW(Source!A332)</f>
        <v>332</v>
      </c>
      <c r="B298" s="0" t="n">
        <v>38216718</v>
      </c>
      <c r="C298" s="0" t="n">
        <v>38217831</v>
      </c>
      <c r="D298" s="0" t="n">
        <v>29084573</v>
      </c>
      <c r="E298" s="0" t="n">
        <v>1</v>
      </c>
      <c r="F298" s="0" t="n">
        <v>1</v>
      </c>
      <c r="G298" s="0" t="n">
        <v>1</v>
      </c>
      <c r="H298" s="0" t="n">
        <v>1</v>
      </c>
      <c r="I298" s="0" t="s">
        <v>639</v>
      </c>
      <c r="K298" s="0" t="s">
        <v>640</v>
      </c>
      <c r="L298" s="0" t="n">
        <v>608254</v>
      </c>
      <c r="N298" s="0" t="n">
        <v>1013</v>
      </c>
      <c r="O298" s="0" t="s">
        <v>641</v>
      </c>
      <c r="P298" s="0" t="s">
        <v>641</v>
      </c>
      <c r="Q298" s="0" t="n">
        <v>1</v>
      </c>
      <c r="W298" s="0" t="n">
        <v>0</v>
      </c>
      <c r="X298" s="0" t="n">
        <v>95408949</v>
      </c>
      <c r="Y298" s="0" t="n">
        <v>0.071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1</v>
      </c>
      <c r="AJ298" s="0" t="n">
        <v>1</v>
      </c>
      <c r="AK298" s="0" t="n">
        <v>1</v>
      </c>
      <c r="AL298" s="0" t="n">
        <v>1</v>
      </c>
      <c r="AN298" s="0" t="n">
        <v>0</v>
      </c>
      <c r="AO298" s="0" t="n">
        <v>1</v>
      </c>
      <c r="AP298" s="0" t="n">
        <v>0</v>
      </c>
      <c r="AQ298" s="0" t="n">
        <v>0</v>
      </c>
      <c r="AR298" s="0" t="n">
        <v>0</v>
      </c>
      <c r="AT298" s="0" t="n">
        <v>0.071</v>
      </c>
      <c r="AV298" s="0" t="n">
        <v>2</v>
      </c>
      <c r="AW298" s="0" t="n">
        <v>2</v>
      </c>
      <c r="AX298" s="0" t="n">
        <v>38217836</v>
      </c>
      <c r="AY298" s="0" t="n">
        <v>1</v>
      </c>
      <c r="AZ298" s="0" t="n">
        <v>0</v>
      </c>
      <c r="BA298" s="0" t="n">
        <v>298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CX298" s="0" t="n">
        <f aca="false">Y298*Source!I332</f>
        <v>0.3692</v>
      </c>
      <c r="CY298" s="0" t="n">
        <f aca="false">AD298</f>
        <v>0</v>
      </c>
      <c r="CZ298" s="0" t="n">
        <f aca="false">AH298</f>
        <v>0</v>
      </c>
      <c r="DA298" s="0" t="n">
        <f aca="false">AL298</f>
        <v>1</v>
      </c>
      <c r="DB298" s="0" t="n">
        <v>0</v>
      </c>
    </row>
    <row r="299" customFormat="false" ht="12.75" hidden="false" customHeight="false" outlineLevel="0" collapsed="false">
      <c r="A299" s="0" t="n">
        <f aca="false">ROW(Source!A332)</f>
        <v>332</v>
      </c>
      <c r="B299" s="0" t="n">
        <v>38216718</v>
      </c>
      <c r="C299" s="0" t="n">
        <v>38217831</v>
      </c>
      <c r="D299" s="0" t="n">
        <v>29147600</v>
      </c>
      <c r="E299" s="0" t="n">
        <v>1</v>
      </c>
      <c r="F299" s="0" t="n">
        <v>1</v>
      </c>
      <c r="G299" s="0" t="n">
        <v>1</v>
      </c>
      <c r="H299" s="0" t="n">
        <v>2</v>
      </c>
      <c r="I299" s="0" t="s">
        <v>878</v>
      </c>
      <c r="J299" s="0" t="s">
        <v>879</v>
      </c>
      <c r="K299" s="0" t="s">
        <v>880</v>
      </c>
      <c r="L299" s="0" t="n">
        <v>1368</v>
      </c>
      <c r="N299" s="0" t="n">
        <v>1011</v>
      </c>
      <c r="O299" s="0" t="s">
        <v>535</v>
      </c>
      <c r="P299" s="0" t="s">
        <v>535</v>
      </c>
      <c r="Q299" s="0" t="n">
        <v>1</v>
      </c>
      <c r="W299" s="0" t="n">
        <v>0</v>
      </c>
      <c r="X299" s="0" t="n">
        <v>130881351</v>
      </c>
      <c r="Y299" s="0" t="n">
        <v>0.071</v>
      </c>
      <c r="AA299" s="0" t="n">
        <v>0</v>
      </c>
      <c r="AB299" s="0" t="n">
        <v>97.91</v>
      </c>
      <c r="AC299" s="0" t="n">
        <v>11.2</v>
      </c>
      <c r="AD299" s="0" t="n">
        <v>0</v>
      </c>
      <c r="AE299" s="0" t="n">
        <v>0</v>
      </c>
      <c r="AF299" s="0" t="n">
        <v>97.91</v>
      </c>
      <c r="AG299" s="0" t="n">
        <v>11.2</v>
      </c>
      <c r="AH299" s="0" t="n">
        <v>0</v>
      </c>
      <c r="AI299" s="0" t="n">
        <v>1</v>
      </c>
      <c r="AJ299" s="0" t="n">
        <v>1</v>
      </c>
      <c r="AK299" s="0" t="n">
        <v>1</v>
      </c>
      <c r="AL299" s="0" t="n">
        <v>1</v>
      </c>
      <c r="AN299" s="0" t="n">
        <v>0</v>
      </c>
      <c r="AO299" s="0" t="n">
        <v>1</v>
      </c>
      <c r="AP299" s="0" t="n">
        <v>0</v>
      </c>
      <c r="AQ299" s="0" t="n">
        <v>0</v>
      </c>
      <c r="AR299" s="0" t="n">
        <v>0</v>
      </c>
      <c r="AT299" s="0" t="n">
        <v>0.071</v>
      </c>
      <c r="AV299" s="0" t="n">
        <v>0</v>
      </c>
      <c r="AW299" s="0" t="n">
        <v>2</v>
      </c>
      <c r="AX299" s="0" t="n">
        <v>38217837</v>
      </c>
      <c r="AY299" s="0" t="n">
        <v>1</v>
      </c>
      <c r="AZ299" s="0" t="n">
        <v>0</v>
      </c>
      <c r="BA299" s="0" t="n">
        <v>299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CX299" s="0" t="n">
        <f aca="false">Y299*Source!I332</f>
        <v>0.3692</v>
      </c>
      <c r="CY299" s="0" t="n">
        <f aca="false">AB299</f>
        <v>97.91</v>
      </c>
      <c r="CZ299" s="0" t="n">
        <f aca="false">AF299</f>
        <v>97.91</v>
      </c>
      <c r="DA299" s="0" t="n">
        <f aca="false">AJ299</f>
        <v>1</v>
      </c>
      <c r="DB299" s="0" t="n">
        <v>0</v>
      </c>
    </row>
    <row r="300" customFormat="false" ht="12.75" hidden="false" customHeight="false" outlineLevel="0" collapsed="false">
      <c r="A300" s="0" t="n">
        <f aca="false">ROW(Source!A333)</f>
        <v>333</v>
      </c>
      <c r="B300" s="0" t="n">
        <v>38216718</v>
      </c>
      <c r="C300" s="0" t="n">
        <v>38217838</v>
      </c>
      <c r="D300" s="0" t="n">
        <v>29084583</v>
      </c>
      <c r="E300" s="0" t="n">
        <v>1</v>
      </c>
      <c r="F300" s="0" t="n">
        <v>1</v>
      </c>
      <c r="G300" s="0" t="n">
        <v>1</v>
      </c>
      <c r="H300" s="0" t="n">
        <v>1</v>
      </c>
      <c r="I300" s="0" t="s">
        <v>876</v>
      </c>
      <c r="K300" s="0" t="s">
        <v>877</v>
      </c>
      <c r="L300" s="0" t="n">
        <v>1369</v>
      </c>
      <c r="N300" s="0" t="n">
        <v>1013</v>
      </c>
      <c r="O300" s="0" t="s">
        <v>529</v>
      </c>
      <c r="P300" s="0" t="s">
        <v>529</v>
      </c>
      <c r="Q300" s="0" t="n">
        <v>1</v>
      </c>
      <c r="W300" s="0" t="n">
        <v>0</v>
      </c>
      <c r="X300" s="0" t="n">
        <v>1784516707</v>
      </c>
      <c r="Y300" s="0" t="n">
        <v>0.142</v>
      </c>
      <c r="AA300" s="0" t="n">
        <v>0</v>
      </c>
      <c r="AB300" s="0" t="n">
        <v>0</v>
      </c>
      <c r="AC300" s="0" t="n">
        <v>0</v>
      </c>
      <c r="AD300" s="0" t="n">
        <v>8.23</v>
      </c>
      <c r="AE300" s="0" t="n">
        <v>0</v>
      </c>
      <c r="AF300" s="0" t="n">
        <v>0</v>
      </c>
      <c r="AG300" s="0" t="n">
        <v>0</v>
      </c>
      <c r="AH300" s="0" t="n">
        <v>8.23</v>
      </c>
      <c r="AI300" s="0" t="n">
        <v>1</v>
      </c>
      <c r="AJ300" s="0" t="n">
        <v>1</v>
      </c>
      <c r="AK300" s="0" t="n">
        <v>1</v>
      </c>
      <c r="AL300" s="0" t="n">
        <v>1</v>
      </c>
      <c r="AN300" s="0" t="n">
        <v>0</v>
      </c>
      <c r="AO300" s="0" t="n">
        <v>1</v>
      </c>
      <c r="AP300" s="0" t="n">
        <v>0</v>
      </c>
      <c r="AQ300" s="0" t="n">
        <v>0</v>
      </c>
      <c r="AR300" s="0" t="n">
        <v>0</v>
      </c>
      <c r="AT300" s="0" t="n">
        <v>0.142</v>
      </c>
      <c r="AV300" s="0" t="n">
        <v>1</v>
      </c>
      <c r="AW300" s="0" t="n">
        <v>2</v>
      </c>
      <c r="AX300" s="0" t="n">
        <v>38217842</v>
      </c>
      <c r="AY300" s="0" t="n">
        <v>1</v>
      </c>
      <c r="AZ300" s="0" t="n">
        <v>0</v>
      </c>
      <c r="BA300" s="0" t="n">
        <v>30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CX300" s="0" t="n">
        <f aca="false">Y300*Source!I333</f>
        <v>0.7384</v>
      </c>
      <c r="CY300" s="0" t="n">
        <f aca="false">AD300</f>
        <v>8.23</v>
      </c>
      <c r="CZ300" s="0" t="n">
        <f aca="false">AH300</f>
        <v>8.23</v>
      </c>
      <c r="DA300" s="0" t="n">
        <f aca="false">AL300</f>
        <v>1</v>
      </c>
      <c r="DB300" s="0" t="n">
        <v>0</v>
      </c>
    </row>
    <row r="301" customFormat="false" ht="12.75" hidden="false" customHeight="false" outlineLevel="0" collapsed="false">
      <c r="A301" s="0" t="n">
        <f aca="false">ROW(Source!A333)</f>
        <v>333</v>
      </c>
      <c r="B301" s="0" t="n">
        <v>38216718</v>
      </c>
      <c r="C301" s="0" t="n">
        <v>38217838</v>
      </c>
      <c r="D301" s="0" t="n">
        <v>29084573</v>
      </c>
      <c r="E301" s="0" t="n">
        <v>1</v>
      </c>
      <c r="F301" s="0" t="n">
        <v>1</v>
      </c>
      <c r="G301" s="0" t="n">
        <v>1</v>
      </c>
      <c r="H301" s="0" t="n">
        <v>1</v>
      </c>
      <c r="I301" s="0" t="s">
        <v>639</v>
      </c>
      <c r="K301" s="0" t="s">
        <v>640</v>
      </c>
      <c r="L301" s="0" t="n">
        <v>608254</v>
      </c>
      <c r="N301" s="0" t="n">
        <v>1013</v>
      </c>
      <c r="O301" s="0" t="s">
        <v>641</v>
      </c>
      <c r="P301" s="0" t="s">
        <v>641</v>
      </c>
      <c r="Q301" s="0" t="n">
        <v>1</v>
      </c>
      <c r="W301" s="0" t="n">
        <v>0</v>
      </c>
      <c r="X301" s="0" t="n">
        <v>95408949</v>
      </c>
      <c r="Y301" s="0" t="n">
        <v>0.071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1</v>
      </c>
      <c r="AJ301" s="0" t="n">
        <v>1</v>
      </c>
      <c r="AK301" s="0" t="n">
        <v>1</v>
      </c>
      <c r="AL301" s="0" t="n">
        <v>1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  <c r="AT301" s="0" t="n">
        <v>0.071</v>
      </c>
      <c r="AV301" s="0" t="n">
        <v>2</v>
      </c>
      <c r="AW301" s="0" t="n">
        <v>2</v>
      </c>
      <c r="AX301" s="0" t="n">
        <v>38217843</v>
      </c>
      <c r="AY301" s="0" t="n">
        <v>1</v>
      </c>
      <c r="AZ301" s="0" t="n">
        <v>0</v>
      </c>
      <c r="BA301" s="0" t="n">
        <v>301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CX301" s="0" t="n">
        <f aca="false">Y301*Source!I333</f>
        <v>0.3692</v>
      </c>
      <c r="CY301" s="0" t="n">
        <f aca="false">AD301</f>
        <v>0</v>
      </c>
      <c r="CZ301" s="0" t="n">
        <f aca="false">AH301</f>
        <v>0</v>
      </c>
      <c r="DA301" s="0" t="n">
        <f aca="false">AL301</f>
        <v>1</v>
      </c>
      <c r="DB301" s="0" t="n">
        <v>0</v>
      </c>
    </row>
    <row r="302" customFormat="false" ht="12.75" hidden="false" customHeight="false" outlineLevel="0" collapsed="false">
      <c r="A302" s="0" t="n">
        <f aca="false">ROW(Source!A333)</f>
        <v>333</v>
      </c>
      <c r="B302" s="0" t="n">
        <v>38216718</v>
      </c>
      <c r="C302" s="0" t="n">
        <v>38217838</v>
      </c>
      <c r="D302" s="0" t="n">
        <v>29147600</v>
      </c>
      <c r="E302" s="0" t="n">
        <v>1</v>
      </c>
      <c r="F302" s="0" t="n">
        <v>1</v>
      </c>
      <c r="G302" s="0" t="n">
        <v>1</v>
      </c>
      <c r="H302" s="0" t="n">
        <v>2</v>
      </c>
      <c r="I302" s="0" t="s">
        <v>878</v>
      </c>
      <c r="J302" s="0" t="s">
        <v>879</v>
      </c>
      <c r="K302" s="0" t="s">
        <v>880</v>
      </c>
      <c r="L302" s="0" t="n">
        <v>1368</v>
      </c>
      <c r="N302" s="0" t="n">
        <v>1011</v>
      </c>
      <c r="O302" s="0" t="s">
        <v>535</v>
      </c>
      <c r="P302" s="0" t="s">
        <v>535</v>
      </c>
      <c r="Q302" s="0" t="n">
        <v>1</v>
      </c>
      <c r="W302" s="0" t="n">
        <v>0</v>
      </c>
      <c r="X302" s="0" t="n">
        <v>130881351</v>
      </c>
      <c r="Y302" s="0" t="n">
        <v>0.071</v>
      </c>
      <c r="AA302" s="0" t="n">
        <v>0</v>
      </c>
      <c r="AB302" s="0" t="n">
        <v>97.91</v>
      </c>
      <c r="AC302" s="0" t="n">
        <v>11.2</v>
      </c>
      <c r="AD302" s="0" t="n">
        <v>0</v>
      </c>
      <c r="AE302" s="0" t="n">
        <v>0</v>
      </c>
      <c r="AF302" s="0" t="n">
        <v>97.91</v>
      </c>
      <c r="AG302" s="0" t="n">
        <v>11.2</v>
      </c>
      <c r="AH302" s="0" t="n">
        <v>0</v>
      </c>
      <c r="AI302" s="0" t="n">
        <v>1</v>
      </c>
      <c r="AJ302" s="0" t="n">
        <v>1</v>
      </c>
      <c r="AK302" s="0" t="n">
        <v>1</v>
      </c>
      <c r="AL302" s="0" t="n">
        <v>1</v>
      </c>
      <c r="AN302" s="0" t="n">
        <v>0</v>
      </c>
      <c r="AO302" s="0" t="n">
        <v>1</v>
      </c>
      <c r="AP302" s="0" t="n">
        <v>0</v>
      </c>
      <c r="AQ302" s="0" t="n">
        <v>0</v>
      </c>
      <c r="AR302" s="0" t="n">
        <v>0</v>
      </c>
      <c r="AT302" s="0" t="n">
        <v>0.071</v>
      </c>
      <c r="AV302" s="0" t="n">
        <v>0</v>
      </c>
      <c r="AW302" s="0" t="n">
        <v>2</v>
      </c>
      <c r="AX302" s="0" t="n">
        <v>38217844</v>
      </c>
      <c r="AY302" s="0" t="n">
        <v>1</v>
      </c>
      <c r="AZ302" s="0" t="n">
        <v>0</v>
      </c>
      <c r="BA302" s="0" t="n">
        <v>302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CX302" s="0" t="n">
        <f aca="false">Y302*Source!I333</f>
        <v>0.3692</v>
      </c>
      <c r="CY302" s="0" t="n">
        <f aca="false">AB302</f>
        <v>97.91</v>
      </c>
      <c r="CZ302" s="0" t="n">
        <f aca="false">AF302</f>
        <v>97.91</v>
      </c>
      <c r="DA302" s="0" t="n">
        <f aca="false">AJ302</f>
        <v>1</v>
      </c>
      <c r="DB302" s="0" t="n">
        <v>0</v>
      </c>
    </row>
    <row r="303" customFormat="false" ht="12.75" hidden="false" customHeight="false" outlineLevel="0" collapsed="false">
      <c r="A303" s="0" t="n">
        <f aca="false">ROW(Source!A334)</f>
        <v>334</v>
      </c>
      <c r="B303" s="0" t="n">
        <v>38216718</v>
      </c>
      <c r="C303" s="0" t="n">
        <v>38217845</v>
      </c>
      <c r="D303" s="0" t="n">
        <v>29084574</v>
      </c>
      <c r="E303" s="0" t="n">
        <v>1</v>
      </c>
      <c r="F303" s="0" t="n">
        <v>1</v>
      </c>
      <c r="G303" s="0" t="n">
        <v>1</v>
      </c>
      <c r="H303" s="0" t="n">
        <v>1</v>
      </c>
      <c r="I303" s="0" t="s">
        <v>635</v>
      </c>
      <c r="K303" s="0" t="s">
        <v>636</v>
      </c>
      <c r="L303" s="0" t="n">
        <v>1369</v>
      </c>
      <c r="N303" s="0" t="n">
        <v>1013</v>
      </c>
      <c r="O303" s="0" t="s">
        <v>529</v>
      </c>
      <c r="P303" s="0" t="s">
        <v>529</v>
      </c>
      <c r="Q303" s="0" t="n">
        <v>1</v>
      </c>
      <c r="W303" s="0" t="n">
        <v>0</v>
      </c>
      <c r="X303" s="0" t="n">
        <v>-1263252757</v>
      </c>
      <c r="Y303" s="0" t="n">
        <v>0.303</v>
      </c>
      <c r="AA303" s="0" t="n">
        <v>0</v>
      </c>
      <c r="AB303" s="0" t="n">
        <v>0</v>
      </c>
      <c r="AC303" s="0" t="n">
        <v>0</v>
      </c>
      <c r="AD303" s="0" t="n">
        <v>7.53</v>
      </c>
      <c r="AE303" s="0" t="n">
        <v>0</v>
      </c>
      <c r="AF303" s="0" t="n">
        <v>0</v>
      </c>
      <c r="AG303" s="0" t="n">
        <v>0</v>
      </c>
      <c r="AH303" s="0" t="n">
        <v>7.53</v>
      </c>
      <c r="AI303" s="0" t="n">
        <v>1</v>
      </c>
      <c r="AJ303" s="0" t="n">
        <v>1</v>
      </c>
      <c r="AK303" s="0" t="n">
        <v>1</v>
      </c>
      <c r="AL303" s="0" t="n">
        <v>1</v>
      </c>
      <c r="AN303" s="0" t="n">
        <v>0</v>
      </c>
      <c r="AO303" s="0" t="n">
        <v>1</v>
      </c>
      <c r="AP303" s="0" t="n">
        <v>0</v>
      </c>
      <c r="AQ303" s="0" t="n">
        <v>0</v>
      </c>
      <c r="AR303" s="0" t="n">
        <v>0</v>
      </c>
      <c r="AT303" s="0" t="n">
        <v>0.303</v>
      </c>
      <c r="AV303" s="0" t="n">
        <v>1</v>
      </c>
      <c r="AW303" s="0" t="n">
        <v>2</v>
      </c>
      <c r="AX303" s="0" t="n">
        <v>38217849</v>
      </c>
      <c r="AY303" s="0" t="n">
        <v>1</v>
      </c>
      <c r="AZ303" s="0" t="n">
        <v>0</v>
      </c>
      <c r="BA303" s="0" t="n">
        <v>303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CX303" s="0" t="n">
        <f aca="false">Y303*Source!I334</f>
        <v>0.9696</v>
      </c>
      <c r="CY303" s="0" t="n">
        <f aca="false">AD303</f>
        <v>7.53</v>
      </c>
      <c r="CZ303" s="0" t="n">
        <f aca="false">AH303</f>
        <v>7.53</v>
      </c>
      <c r="DA303" s="0" t="n">
        <f aca="false">AL303</f>
        <v>1</v>
      </c>
      <c r="DB303" s="0" t="n">
        <v>0</v>
      </c>
    </row>
    <row r="304" customFormat="false" ht="12.75" hidden="false" customHeight="false" outlineLevel="0" collapsed="false">
      <c r="A304" s="0" t="n">
        <f aca="false">ROW(Source!A334)</f>
        <v>334</v>
      </c>
      <c r="B304" s="0" t="n">
        <v>38216718</v>
      </c>
      <c r="C304" s="0" t="n">
        <v>38217845</v>
      </c>
      <c r="D304" s="0" t="n">
        <v>29084573</v>
      </c>
      <c r="E304" s="0" t="n">
        <v>1</v>
      </c>
      <c r="F304" s="0" t="n">
        <v>1</v>
      </c>
      <c r="G304" s="0" t="n">
        <v>1</v>
      </c>
      <c r="H304" s="0" t="n">
        <v>1</v>
      </c>
      <c r="I304" s="0" t="s">
        <v>639</v>
      </c>
      <c r="K304" s="0" t="s">
        <v>640</v>
      </c>
      <c r="L304" s="0" t="n">
        <v>608254</v>
      </c>
      <c r="N304" s="0" t="n">
        <v>1013</v>
      </c>
      <c r="O304" s="0" t="s">
        <v>641</v>
      </c>
      <c r="P304" s="0" t="s">
        <v>641</v>
      </c>
      <c r="Q304" s="0" t="n">
        <v>1</v>
      </c>
      <c r="W304" s="0" t="n">
        <v>0</v>
      </c>
      <c r="X304" s="0" t="n">
        <v>95408949</v>
      </c>
      <c r="Y304" s="0" t="n">
        <v>0.152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1</v>
      </c>
      <c r="AJ304" s="0" t="n">
        <v>1</v>
      </c>
      <c r="AK304" s="0" t="n">
        <v>1</v>
      </c>
      <c r="AL304" s="0" t="n">
        <v>1</v>
      </c>
      <c r="AN304" s="0" t="n">
        <v>0</v>
      </c>
      <c r="AO304" s="0" t="n">
        <v>1</v>
      </c>
      <c r="AP304" s="0" t="n">
        <v>0</v>
      </c>
      <c r="AQ304" s="0" t="n">
        <v>0</v>
      </c>
      <c r="AR304" s="0" t="n">
        <v>0</v>
      </c>
      <c r="AT304" s="0" t="n">
        <v>0.152</v>
      </c>
      <c r="AV304" s="0" t="n">
        <v>2</v>
      </c>
      <c r="AW304" s="0" t="n">
        <v>2</v>
      </c>
      <c r="AX304" s="0" t="n">
        <v>38217850</v>
      </c>
      <c r="AY304" s="0" t="n">
        <v>1</v>
      </c>
      <c r="AZ304" s="0" t="n">
        <v>0</v>
      </c>
      <c r="BA304" s="0" t="n">
        <v>304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CX304" s="0" t="n">
        <f aca="false">Y304*Source!I334</f>
        <v>0.4864</v>
      </c>
      <c r="CY304" s="0" t="n">
        <f aca="false">AD304</f>
        <v>0</v>
      </c>
      <c r="CZ304" s="0" t="n">
        <f aca="false">AH304</f>
        <v>0</v>
      </c>
      <c r="DA304" s="0" t="n">
        <f aca="false">AL304</f>
        <v>1</v>
      </c>
      <c r="DB304" s="0" t="n">
        <v>0</v>
      </c>
    </row>
    <row r="305" customFormat="false" ht="12.75" hidden="false" customHeight="false" outlineLevel="0" collapsed="false">
      <c r="A305" s="0" t="n">
        <f aca="false">ROW(Source!A334)</f>
        <v>334</v>
      </c>
      <c r="B305" s="0" t="n">
        <v>38216718</v>
      </c>
      <c r="C305" s="0" t="n">
        <v>38217845</v>
      </c>
      <c r="D305" s="0" t="n">
        <v>29147600</v>
      </c>
      <c r="E305" s="0" t="n">
        <v>1</v>
      </c>
      <c r="F305" s="0" t="n">
        <v>1</v>
      </c>
      <c r="G305" s="0" t="n">
        <v>1</v>
      </c>
      <c r="H305" s="0" t="n">
        <v>2</v>
      </c>
      <c r="I305" s="0" t="s">
        <v>878</v>
      </c>
      <c r="J305" s="0" t="s">
        <v>879</v>
      </c>
      <c r="K305" s="0" t="s">
        <v>880</v>
      </c>
      <c r="L305" s="0" t="n">
        <v>1368</v>
      </c>
      <c r="N305" s="0" t="n">
        <v>1011</v>
      </c>
      <c r="O305" s="0" t="s">
        <v>535</v>
      </c>
      <c r="P305" s="0" t="s">
        <v>535</v>
      </c>
      <c r="Q305" s="0" t="n">
        <v>1</v>
      </c>
      <c r="W305" s="0" t="n">
        <v>0</v>
      </c>
      <c r="X305" s="0" t="n">
        <v>130881351</v>
      </c>
      <c r="Y305" s="0" t="n">
        <v>0.152</v>
      </c>
      <c r="AA305" s="0" t="n">
        <v>0</v>
      </c>
      <c r="AB305" s="0" t="n">
        <v>97.91</v>
      </c>
      <c r="AC305" s="0" t="n">
        <v>11.2</v>
      </c>
      <c r="AD305" s="0" t="n">
        <v>0</v>
      </c>
      <c r="AE305" s="0" t="n">
        <v>0</v>
      </c>
      <c r="AF305" s="0" t="n">
        <v>97.91</v>
      </c>
      <c r="AG305" s="0" t="n">
        <v>11.2</v>
      </c>
      <c r="AH305" s="0" t="n">
        <v>0</v>
      </c>
      <c r="AI305" s="0" t="n">
        <v>1</v>
      </c>
      <c r="AJ305" s="0" t="n">
        <v>1</v>
      </c>
      <c r="AK305" s="0" t="n">
        <v>1</v>
      </c>
      <c r="AL305" s="0" t="n">
        <v>1</v>
      </c>
      <c r="AN305" s="0" t="n">
        <v>0</v>
      </c>
      <c r="AO305" s="0" t="n">
        <v>1</v>
      </c>
      <c r="AP305" s="0" t="n">
        <v>0</v>
      </c>
      <c r="AQ305" s="0" t="n">
        <v>0</v>
      </c>
      <c r="AR305" s="0" t="n">
        <v>0</v>
      </c>
      <c r="AT305" s="0" t="n">
        <v>0.152</v>
      </c>
      <c r="AV305" s="0" t="n">
        <v>0</v>
      </c>
      <c r="AW305" s="0" t="n">
        <v>2</v>
      </c>
      <c r="AX305" s="0" t="n">
        <v>38217851</v>
      </c>
      <c r="AY305" s="0" t="n">
        <v>1</v>
      </c>
      <c r="AZ305" s="0" t="n">
        <v>0</v>
      </c>
      <c r="BA305" s="0" t="n">
        <v>305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CX305" s="0" t="n">
        <f aca="false">Y305*Source!I334</f>
        <v>0.4864</v>
      </c>
      <c r="CY305" s="0" t="n">
        <f aca="false">AB305</f>
        <v>97.91</v>
      </c>
      <c r="CZ305" s="0" t="n">
        <f aca="false">AF305</f>
        <v>97.91</v>
      </c>
      <c r="DA305" s="0" t="n">
        <f aca="false">AJ305</f>
        <v>1</v>
      </c>
      <c r="DB305" s="0" t="n">
        <v>0</v>
      </c>
    </row>
    <row r="306" customFormat="false" ht="12.75" hidden="false" customHeight="false" outlineLevel="0" collapsed="false">
      <c r="A306" s="0" t="n">
        <f aca="false">ROW(Source!A335)</f>
        <v>335</v>
      </c>
      <c r="B306" s="0" t="n">
        <v>38216718</v>
      </c>
      <c r="C306" s="0" t="n">
        <v>38217852</v>
      </c>
      <c r="D306" s="0" t="n">
        <v>29084574</v>
      </c>
      <c r="E306" s="0" t="n">
        <v>1</v>
      </c>
      <c r="F306" s="0" t="n">
        <v>1</v>
      </c>
      <c r="G306" s="0" t="n">
        <v>1</v>
      </c>
      <c r="H306" s="0" t="n">
        <v>1</v>
      </c>
      <c r="I306" s="0" t="s">
        <v>635</v>
      </c>
      <c r="K306" s="0" t="s">
        <v>636</v>
      </c>
      <c r="L306" s="0" t="n">
        <v>1369</v>
      </c>
      <c r="N306" s="0" t="n">
        <v>1013</v>
      </c>
      <c r="O306" s="0" t="s">
        <v>529</v>
      </c>
      <c r="P306" s="0" t="s">
        <v>529</v>
      </c>
      <c r="Q306" s="0" t="n">
        <v>1</v>
      </c>
      <c r="W306" s="0" t="n">
        <v>0</v>
      </c>
      <c r="X306" s="0" t="n">
        <v>-1263252757</v>
      </c>
      <c r="Y306" s="0" t="n">
        <v>0.303</v>
      </c>
      <c r="AA306" s="0" t="n">
        <v>0</v>
      </c>
      <c r="AB306" s="0" t="n">
        <v>0</v>
      </c>
      <c r="AC306" s="0" t="n">
        <v>0</v>
      </c>
      <c r="AD306" s="0" t="n">
        <v>7.53</v>
      </c>
      <c r="AE306" s="0" t="n">
        <v>0</v>
      </c>
      <c r="AF306" s="0" t="n">
        <v>0</v>
      </c>
      <c r="AG306" s="0" t="n">
        <v>0</v>
      </c>
      <c r="AH306" s="0" t="n">
        <v>7.53</v>
      </c>
      <c r="AI306" s="0" t="n">
        <v>1</v>
      </c>
      <c r="AJ306" s="0" t="n">
        <v>1</v>
      </c>
      <c r="AK306" s="0" t="n">
        <v>1</v>
      </c>
      <c r="AL306" s="0" t="n">
        <v>1</v>
      </c>
      <c r="AN306" s="0" t="n">
        <v>0</v>
      </c>
      <c r="AO306" s="0" t="n">
        <v>1</v>
      </c>
      <c r="AP306" s="0" t="n">
        <v>0</v>
      </c>
      <c r="AQ306" s="0" t="n">
        <v>0</v>
      </c>
      <c r="AR306" s="0" t="n">
        <v>0</v>
      </c>
      <c r="AT306" s="0" t="n">
        <v>0.303</v>
      </c>
      <c r="AV306" s="0" t="n">
        <v>1</v>
      </c>
      <c r="AW306" s="0" t="n">
        <v>2</v>
      </c>
      <c r="AX306" s="0" t="n">
        <v>38217856</v>
      </c>
      <c r="AY306" s="0" t="n">
        <v>1</v>
      </c>
      <c r="AZ306" s="0" t="n">
        <v>0</v>
      </c>
      <c r="BA306" s="0" t="n">
        <v>306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CX306" s="0" t="n">
        <f aca="false">Y306*Source!I335</f>
        <v>0.9696</v>
      </c>
      <c r="CY306" s="0" t="n">
        <f aca="false">AD306</f>
        <v>7.53</v>
      </c>
      <c r="CZ306" s="0" t="n">
        <f aca="false">AH306</f>
        <v>7.53</v>
      </c>
      <c r="DA306" s="0" t="n">
        <f aca="false">AL306</f>
        <v>1</v>
      </c>
      <c r="DB306" s="0" t="n">
        <v>0</v>
      </c>
    </row>
    <row r="307" customFormat="false" ht="12.75" hidden="false" customHeight="false" outlineLevel="0" collapsed="false">
      <c r="A307" s="0" t="n">
        <f aca="false">ROW(Source!A335)</f>
        <v>335</v>
      </c>
      <c r="B307" s="0" t="n">
        <v>38216718</v>
      </c>
      <c r="C307" s="0" t="n">
        <v>38217852</v>
      </c>
      <c r="D307" s="0" t="n">
        <v>29084573</v>
      </c>
      <c r="E307" s="0" t="n">
        <v>1</v>
      </c>
      <c r="F307" s="0" t="n">
        <v>1</v>
      </c>
      <c r="G307" s="0" t="n">
        <v>1</v>
      </c>
      <c r="H307" s="0" t="n">
        <v>1</v>
      </c>
      <c r="I307" s="0" t="s">
        <v>639</v>
      </c>
      <c r="K307" s="0" t="s">
        <v>640</v>
      </c>
      <c r="L307" s="0" t="n">
        <v>608254</v>
      </c>
      <c r="N307" s="0" t="n">
        <v>1013</v>
      </c>
      <c r="O307" s="0" t="s">
        <v>641</v>
      </c>
      <c r="P307" s="0" t="s">
        <v>641</v>
      </c>
      <c r="Q307" s="0" t="n">
        <v>1</v>
      </c>
      <c r="W307" s="0" t="n">
        <v>0</v>
      </c>
      <c r="X307" s="0" t="n">
        <v>95408949</v>
      </c>
      <c r="Y307" s="0" t="n">
        <v>0.152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1</v>
      </c>
      <c r="AJ307" s="0" t="n">
        <v>1</v>
      </c>
      <c r="AK307" s="0" t="n">
        <v>1</v>
      </c>
      <c r="AL307" s="0" t="n">
        <v>1</v>
      </c>
      <c r="AN307" s="0" t="n">
        <v>0</v>
      </c>
      <c r="AO307" s="0" t="n">
        <v>1</v>
      </c>
      <c r="AP307" s="0" t="n">
        <v>0</v>
      </c>
      <c r="AQ307" s="0" t="n">
        <v>0</v>
      </c>
      <c r="AR307" s="0" t="n">
        <v>0</v>
      </c>
      <c r="AT307" s="0" t="n">
        <v>0.152</v>
      </c>
      <c r="AV307" s="0" t="n">
        <v>2</v>
      </c>
      <c r="AW307" s="0" t="n">
        <v>2</v>
      </c>
      <c r="AX307" s="0" t="n">
        <v>38217857</v>
      </c>
      <c r="AY307" s="0" t="n">
        <v>1</v>
      </c>
      <c r="AZ307" s="0" t="n">
        <v>0</v>
      </c>
      <c r="BA307" s="0" t="n">
        <v>307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CX307" s="0" t="n">
        <f aca="false">Y307*Source!I335</f>
        <v>0.4864</v>
      </c>
      <c r="CY307" s="0" t="n">
        <f aca="false">AD307</f>
        <v>0</v>
      </c>
      <c r="CZ307" s="0" t="n">
        <f aca="false">AH307</f>
        <v>0</v>
      </c>
      <c r="DA307" s="0" t="n">
        <f aca="false">AL307</f>
        <v>1</v>
      </c>
      <c r="DB307" s="0" t="n">
        <v>0</v>
      </c>
    </row>
    <row r="308" customFormat="false" ht="12.75" hidden="false" customHeight="false" outlineLevel="0" collapsed="false">
      <c r="A308" s="0" t="n">
        <f aca="false">ROW(Source!A335)</f>
        <v>335</v>
      </c>
      <c r="B308" s="0" t="n">
        <v>38216718</v>
      </c>
      <c r="C308" s="0" t="n">
        <v>38217852</v>
      </c>
      <c r="D308" s="0" t="n">
        <v>29147600</v>
      </c>
      <c r="E308" s="0" t="n">
        <v>1</v>
      </c>
      <c r="F308" s="0" t="n">
        <v>1</v>
      </c>
      <c r="G308" s="0" t="n">
        <v>1</v>
      </c>
      <c r="H308" s="0" t="n">
        <v>2</v>
      </c>
      <c r="I308" s="0" t="s">
        <v>878</v>
      </c>
      <c r="J308" s="0" t="s">
        <v>879</v>
      </c>
      <c r="K308" s="0" t="s">
        <v>880</v>
      </c>
      <c r="L308" s="0" t="n">
        <v>1368</v>
      </c>
      <c r="N308" s="0" t="n">
        <v>1011</v>
      </c>
      <c r="O308" s="0" t="s">
        <v>535</v>
      </c>
      <c r="P308" s="0" t="s">
        <v>535</v>
      </c>
      <c r="Q308" s="0" t="n">
        <v>1</v>
      </c>
      <c r="W308" s="0" t="n">
        <v>0</v>
      </c>
      <c r="X308" s="0" t="n">
        <v>130881351</v>
      </c>
      <c r="Y308" s="0" t="n">
        <v>0.152</v>
      </c>
      <c r="AA308" s="0" t="n">
        <v>0</v>
      </c>
      <c r="AB308" s="0" t="n">
        <v>97.91</v>
      </c>
      <c r="AC308" s="0" t="n">
        <v>11.2</v>
      </c>
      <c r="AD308" s="0" t="n">
        <v>0</v>
      </c>
      <c r="AE308" s="0" t="n">
        <v>0</v>
      </c>
      <c r="AF308" s="0" t="n">
        <v>97.91</v>
      </c>
      <c r="AG308" s="0" t="n">
        <v>11.2</v>
      </c>
      <c r="AH308" s="0" t="n">
        <v>0</v>
      </c>
      <c r="AI308" s="0" t="n">
        <v>1</v>
      </c>
      <c r="AJ308" s="0" t="n">
        <v>1</v>
      </c>
      <c r="AK308" s="0" t="n">
        <v>1</v>
      </c>
      <c r="AL308" s="0" t="n">
        <v>1</v>
      </c>
      <c r="AN308" s="0" t="n">
        <v>0</v>
      </c>
      <c r="AO308" s="0" t="n">
        <v>1</v>
      </c>
      <c r="AP308" s="0" t="n">
        <v>0</v>
      </c>
      <c r="AQ308" s="0" t="n">
        <v>0</v>
      </c>
      <c r="AR308" s="0" t="n">
        <v>0</v>
      </c>
      <c r="AT308" s="0" t="n">
        <v>0.152</v>
      </c>
      <c r="AV308" s="0" t="n">
        <v>0</v>
      </c>
      <c r="AW308" s="0" t="n">
        <v>2</v>
      </c>
      <c r="AX308" s="0" t="n">
        <v>38217858</v>
      </c>
      <c r="AY308" s="0" t="n">
        <v>1</v>
      </c>
      <c r="AZ308" s="0" t="n">
        <v>0</v>
      </c>
      <c r="BA308" s="0" t="n">
        <v>308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CX308" s="0" t="n">
        <f aca="false">Y308*Source!I335</f>
        <v>0.4864</v>
      </c>
      <c r="CY308" s="0" t="n">
        <f aca="false">AB308</f>
        <v>97.91</v>
      </c>
      <c r="CZ308" s="0" t="n">
        <f aca="false">AF308</f>
        <v>97.91</v>
      </c>
      <c r="DA308" s="0" t="n">
        <f aca="false">AJ308</f>
        <v>1</v>
      </c>
      <c r="DB308" s="0" t="n">
        <v>0</v>
      </c>
    </row>
    <row r="309" customFormat="false" ht="12.75" hidden="false" customHeight="false" outlineLevel="0" collapsed="false">
      <c r="A309" s="0" t="n">
        <f aca="false">ROW(Source!A336)</f>
        <v>336</v>
      </c>
      <c r="B309" s="0" t="n">
        <v>38216718</v>
      </c>
      <c r="C309" s="0" t="n">
        <v>38217859</v>
      </c>
      <c r="D309" s="0" t="n">
        <v>29084574</v>
      </c>
      <c r="E309" s="0" t="n">
        <v>1</v>
      </c>
      <c r="F309" s="0" t="n">
        <v>1</v>
      </c>
      <c r="G309" s="0" t="n">
        <v>1</v>
      </c>
      <c r="H309" s="0" t="n">
        <v>1</v>
      </c>
      <c r="I309" s="0" t="s">
        <v>635</v>
      </c>
      <c r="K309" s="0" t="s">
        <v>636</v>
      </c>
      <c r="L309" s="0" t="n">
        <v>1369</v>
      </c>
      <c r="N309" s="0" t="n">
        <v>1013</v>
      </c>
      <c r="O309" s="0" t="s">
        <v>529</v>
      </c>
      <c r="P309" s="0" t="s">
        <v>529</v>
      </c>
      <c r="Q309" s="0" t="n">
        <v>1</v>
      </c>
      <c r="W309" s="0" t="n">
        <v>0</v>
      </c>
      <c r="X309" s="0" t="n">
        <v>-1263252757</v>
      </c>
      <c r="Y309" s="0" t="n">
        <v>0.289</v>
      </c>
      <c r="AA309" s="0" t="n">
        <v>0</v>
      </c>
      <c r="AB309" s="0" t="n">
        <v>0</v>
      </c>
      <c r="AC309" s="0" t="n">
        <v>0</v>
      </c>
      <c r="AD309" s="0" t="n">
        <v>7.53</v>
      </c>
      <c r="AE309" s="0" t="n">
        <v>0</v>
      </c>
      <c r="AF309" s="0" t="n">
        <v>0</v>
      </c>
      <c r="AG309" s="0" t="n">
        <v>0</v>
      </c>
      <c r="AH309" s="0" t="n">
        <v>7.53</v>
      </c>
      <c r="AI309" s="0" t="n">
        <v>1</v>
      </c>
      <c r="AJ309" s="0" t="n">
        <v>1</v>
      </c>
      <c r="AK309" s="0" t="n">
        <v>1</v>
      </c>
      <c r="AL309" s="0" t="n">
        <v>1</v>
      </c>
      <c r="AN309" s="0" t="n">
        <v>0</v>
      </c>
      <c r="AO309" s="0" t="n">
        <v>1</v>
      </c>
      <c r="AP309" s="0" t="n">
        <v>0</v>
      </c>
      <c r="AQ309" s="0" t="n">
        <v>0</v>
      </c>
      <c r="AR309" s="0" t="n">
        <v>0</v>
      </c>
      <c r="AT309" s="0" t="n">
        <v>0.289</v>
      </c>
      <c r="AV309" s="0" t="n">
        <v>1</v>
      </c>
      <c r="AW309" s="0" t="n">
        <v>2</v>
      </c>
      <c r="AX309" s="0" t="n">
        <v>38217863</v>
      </c>
      <c r="AY309" s="0" t="n">
        <v>1</v>
      </c>
      <c r="AZ309" s="0" t="n">
        <v>0</v>
      </c>
      <c r="BA309" s="0" t="n">
        <v>309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CX309" s="0" t="n">
        <f aca="false">Y309*Source!I336</f>
        <v>0.0578</v>
      </c>
      <c r="CY309" s="0" t="n">
        <f aca="false">AD309</f>
        <v>7.53</v>
      </c>
      <c r="CZ309" s="0" t="n">
        <f aca="false">AH309</f>
        <v>7.53</v>
      </c>
      <c r="DA309" s="0" t="n">
        <f aca="false">AL309</f>
        <v>1</v>
      </c>
      <c r="DB309" s="0" t="n">
        <v>0</v>
      </c>
    </row>
    <row r="310" customFormat="false" ht="12.75" hidden="false" customHeight="false" outlineLevel="0" collapsed="false">
      <c r="A310" s="0" t="n">
        <f aca="false">ROW(Source!A336)</f>
        <v>336</v>
      </c>
      <c r="B310" s="0" t="n">
        <v>38216718</v>
      </c>
      <c r="C310" s="0" t="n">
        <v>38217859</v>
      </c>
      <c r="D310" s="0" t="n">
        <v>29084573</v>
      </c>
      <c r="E310" s="0" t="n">
        <v>1</v>
      </c>
      <c r="F310" s="0" t="n">
        <v>1</v>
      </c>
      <c r="G310" s="0" t="n">
        <v>1</v>
      </c>
      <c r="H310" s="0" t="n">
        <v>1</v>
      </c>
      <c r="I310" s="0" t="s">
        <v>639</v>
      </c>
      <c r="K310" s="0" t="s">
        <v>640</v>
      </c>
      <c r="L310" s="0" t="n">
        <v>608254</v>
      </c>
      <c r="N310" s="0" t="n">
        <v>1013</v>
      </c>
      <c r="O310" s="0" t="s">
        <v>641</v>
      </c>
      <c r="P310" s="0" t="s">
        <v>641</v>
      </c>
      <c r="Q310" s="0" t="n">
        <v>1</v>
      </c>
      <c r="W310" s="0" t="n">
        <v>0</v>
      </c>
      <c r="X310" s="0" t="n">
        <v>95408949</v>
      </c>
      <c r="Y310" s="0" t="n">
        <v>0.114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1</v>
      </c>
      <c r="AJ310" s="0" t="n">
        <v>1</v>
      </c>
      <c r="AK310" s="0" t="n">
        <v>1</v>
      </c>
      <c r="AL310" s="0" t="n">
        <v>1</v>
      </c>
      <c r="AN310" s="0" t="n">
        <v>0</v>
      </c>
      <c r="AO310" s="0" t="n">
        <v>1</v>
      </c>
      <c r="AP310" s="0" t="n">
        <v>0</v>
      </c>
      <c r="AQ310" s="0" t="n">
        <v>0</v>
      </c>
      <c r="AR310" s="0" t="n">
        <v>0</v>
      </c>
      <c r="AT310" s="0" t="n">
        <v>0.114</v>
      </c>
      <c r="AV310" s="0" t="n">
        <v>2</v>
      </c>
      <c r="AW310" s="0" t="n">
        <v>2</v>
      </c>
      <c r="AX310" s="0" t="n">
        <v>38217864</v>
      </c>
      <c r="AY310" s="0" t="n">
        <v>1</v>
      </c>
      <c r="AZ310" s="0" t="n">
        <v>0</v>
      </c>
      <c r="BA310" s="0" t="n">
        <v>31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CX310" s="0" t="n">
        <f aca="false">Y310*Source!I336</f>
        <v>0.0228</v>
      </c>
      <c r="CY310" s="0" t="n">
        <f aca="false">AD310</f>
        <v>0</v>
      </c>
      <c r="CZ310" s="0" t="n">
        <f aca="false">AH310</f>
        <v>0</v>
      </c>
      <c r="DA310" s="0" t="n">
        <f aca="false">AL310</f>
        <v>1</v>
      </c>
      <c r="DB310" s="0" t="n">
        <v>0</v>
      </c>
    </row>
    <row r="311" customFormat="false" ht="12.75" hidden="false" customHeight="false" outlineLevel="0" collapsed="false">
      <c r="A311" s="0" t="n">
        <f aca="false">ROW(Source!A336)</f>
        <v>336</v>
      </c>
      <c r="B311" s="0" t="n">
        <v>38216718</v>
      </c>
      <c r="C311" s="0" t="n">
        <v>38217859</v>
      </c>
      <c r="D311" s="0" t="n">
        <v>29147673</v>
      </c>
      <c r="E311" s="0" t="n">
        <v>1</v>
      </c>
      <c r="F311" s="0" t="n">
        <v>1</v>
      </c>
      <c r="G311" s="0" t="n">
        <v>1</v>
      </c>
      <c r="H311" s="0" t="n">
        <v>2</v>
      </c>
      <c r="I311" s="0" t="s">
        <v>659</v>
      </c>
      <c r="J311" s="0" t="s">
        <v>660</v>
      </c>
      <c r="K311" s="0" t="s">
        <v>661</v>
      </c>
      <c r="L311" s="0" t="n">
        <v>1368</v>
      </c>
      <c r="N311" s="0" t="n">
        <v>1011</v>
      </c>
      <c r="O311" s="0" t="s">
        <v>535</v>
      </c>
      <c r="P311" s="0" t="s">
        <v>535</v>
      </c>
      <c r="Q311" s="0" t="n">
        <v>1</v>
      </c>
      <c r="W311" s="0" t="n">
        <v>0</v>
      </c>
      <c r="X311" s="0" t="n">
        <v>-149788903</v>
      </c>
      <c r="Y311" s="0" t="n">
        <v>0.114</v>
      </c>
      <c r="AA311" s="0" t="n">
        <v>0</v>
      </c>
      <c r="AB311" s="0" t="n">
        <v>97.95</v>
      </c>
      <c r="AC311" s="0" t="n">
        <v>9.71</v>
      </c>
      <c r="AD311" s="0" t="n">
        <v>0</v>
      </c>
      <c r="AE311" s="0" t="n">
        <v>0</v>
      </c>
      <c r="AF311" s="0" t="n">
        <v>97.95</v>
      </c>
      <c r="AG311" s="0" t="n">
        <v>9.71</v>
      </c>
      <c r="AH311" s="0" t="n">
        <v>0</v>
      </c>
      <c r="AI311" s="0" t="n">
        <v>1</v>
      </c>
      <c r="AJ311" s="0" t="n">
        <v>1</v>
      </c>
      <c r="AK311" s="0" t="n">
        <v>1</v>
      </c>
      <c r="AL311" s="0" t="n">
        <v>1</v>
      </c>
      <c r="AN311" s="0" t="n">
        <v>0</v>
      </c>
      <c r="AO311" s="0" t="n">
        <v>1</v>
      </c>
      <c r="AP311" s="0" t="n">
        <v>0</v>
      </c>
      <c r="AQ311" s="0" t="n">
        <v>0</v>
      </c>
      <c r="AR311" s="0" t="n">
        <v>0</v>
      </c>
      <c r="AT311" s="0" t="n">
        <v>0.114</v>
      </c>
      <c r="AV311" s="0" t="n">
        <v>0</v>
      </c>
      <c r="AW311" s="0" t="n">
        <v>2</v>
      </c>
      <c r="AX311" s="0" t="n">
        <v>38217865</v>
      </c>
      <c r="AY311" s="0" t="n">
        <v>1</v>
      </c>
      <c r="AZ311" s="0" t="n">
        <v>0</v>
      </c>
      <c r="BA311" s="0" t="n">
        <v>311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CX311" s="0" t="n">
        <f aca="false">Y311*Source!I336</f>
        <v>0.0228</v>
      </c>
      <c r="CY311" s="0" t="n">
        <f aca="false">AB311</f>
        <v>97.95</v>
      </c>
      <c r="CZ311" s="0" t="n">
        <f aca="false">AF311</f>
        <v>97.95</v>
      </c>
      <c r="DA311" s="0" t="n">
        <f aca="false">AJ311</f>
        <v>1</v>
      </c>
      <c r="DB311" s="0" t="n">
        <v>0</v>
      </c>
    </row>
    <row r="312" customFormat="false" ht="12.75" hidden="false" customHeight="false" outlineLevel="0" collapsed="false">
      <c r="A312" s="0" t="n">
        <f aca="false">ROW(Source!A337)</f>
        <v>337</v>
      </c>
      <c r="B312" s="0" t="n">
        <v>38216718</v>
      </c>
      <c r="C312" s="0" t="n">
        <v>38217866</v>
      </c>
      <c r="D312" s="0" t="n">
        <v>29084574</v>
      </c>
      <c r="E312" s="0" t="n">
        <v>1</v>
      </c>
      <c r="F312" s="0" t="n">
        <v>1</v>
      </c>
      <c r="G312" s="0" t="n">
        <v>1</v>
      </c>
      <c r="H312" s="0" t="n">
        <v>1</v>
      </c>
      <c r="I312" s="0" t="s">
        <v>635</v>
      </c>
      <c r="K312" s="0" t="s">
        <v>636</v>
      </c>
      <c r="L312" s="0" t="n">
        <v>1369</v>
      </c>
      <c r="N312" s="0" t="n">
        <v>1013</v>
      </c>
      <c r="O312" s="0" t="s">
        <v>529</v>
      </c>
      <c r="P312" s="0" t="s">
        <v>529</v>
      </c>
      <c r="Q312" s="0" t="n">
        <v>1</v>
      </c>
      <c r="W312" s="0" t="n">
        <v>0</v>
      </c>
      <c r="X312" s="0" t="n">
        <v>-1263252757</v>
      </c>
      <c r="Y312" s="0" t="n">
        <v>0.114</v>
      </c>
      <c r="AA312" s="0" t="n">
        <v>0</v>
      </c>
      <c r="AB312" s="0" t="n">
        <v>0</v>
      </c>
      <c r="AC312" s="0" t="n">
        <v>0</v>
      </c>
      <c r="AD312" s="0" t="n">
        <v>7.53</v>
      </c>
      <c r="AE312" s="0" t="n">
        <v>0</v>
      </c>
      <c r="AF312" s="0" t="n">
        <v>0</v>
      </c>
      <c r="AG312" s="0" t="n">
        <v>0</v>
      </c>
      <c r="AH312" s="0" t="n">
        <v>7.53</v>
      </c>
      <c r="AI312" s="0" t="n">
        <v>1</v>
      </c>
      <c r="AJ312" s="0" t="n">
        <v>1</v>
      </c>
      <c r="AK312" s="0" t="n">
        <v>1</v>
      </c>
      <c r="AL312" s="0" t="n">
        <v>1</v>
      </c>
      <c r="AN312" s="0" t="n">
        <v>0</v>
      </c>
      <c r="AO312" s="0" t="n">
        <v>1</v>
      </c>
      <c r="AP312" s="0" t="n">
        <v>0</v>
      </c>
      <c r="AQ312" s="0" t="n">
        <v>0</v>
      </c>
      <c r="AR312" s="0" t="n">
        <v>0</v>
      </c>
      <c r="AT312" s="0" t="n">
        <v>0.114</v>
      </c>
      <c r="AV312" s="0" t="n">
        <v>1</v>
      </c>
      <c r="AW312" s="0" t="n">
        <v>2</v>
      </c>
      <c r="AX312" s="0" t="n">
        <v>38217870</v>
      </c>
      <c r="AY312" s="0" t="n">
        <v>1</v>
      </c>
      <c r="AZ312" s="0" t="n">
        <v>0</v>
      </c>
      <c r="BA312" s="0" t="n">
        <v>312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CX312" s="0" t="n">
        <f aca="false">Y312*Source!I337</f>
        <v>0.0228</v>
      </c>
      <c r="CY312" s="0" t="n">
        <f aca="false">AD312</f>
        <v>7.53</v>
      </c>
      <c r="CZ312" s="0" t="n">
        <f aca="false">AH312</f>
        <v>7.53</v>
      </c>
      <c r="DA312" s="0" t="n">
        <f aca="false">AL312</f>
        <v>1</v>
      </c>
      <c r="DB312" s="0" t="n">
        <v>0</v>
      </c>
    </row>
    <row r="313" customFormat="false" ht="12.75" hidden="false" customHeight="false" outlineLevel="0" collapsed="false">
      <c r="A313" s="0" t="n">
        <f aca="false">ROW(Source!A337)</f>
        <v>337</v>
      </c>
      <c r="B313" s="0" t="n">
        <v>38216718</v>
      </c>
      <c r="C313" s="0" t="n">
        <v>38217866</v>
      </c>
      <c r="D313" s="0" t="n">
        <v>29084573</v>
      </c>
      <c r="E313" s="0" t="n">
        <v>1</v>
      </c>
      <c r="F313" s="0" t="n">
        <v>1</v>
      </c>
      <c r="G313" s="0" t="n">
        <v>1</v>
      </c>
      <c r="H313" s="0" t="n">
        <v>1</v>
      </c>
      <c r="I313" s="0" t="s">
        <v>639</v>
      </c>
      <c r="K313" s="0" t="s">
        <v>640</v>
      </c>
      <c r="L313" s="0" t="n">
        <v>608254</v>
      </c>
      <c r="N313" s="0" t="n">
        <v>1013</v>
      </c>
      <c r="O313" s="0" t="s">
        <v>641</v>
      </c>
      <c r="P313" s="0" t="s">
        <v>641</v>
      </c>
      <c r="Q313" s="0" t="n">
        <v>1</v>
      </c>
      <c r="W313" s="0" t="n">
        <v>0</v>
      </c>
      <c r="X313" s="0" t="n">
        <v>95408949</v>
      </c>
      <c r="Y313" s="0" t="n">
        <v>0.114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1</v>
      </c>
      <c r="AJ313" s="0" t="n">
        <v>1</v>
      </c>
      <c r="AK313" s="0" t="n">
        <v>1</v>
      </c>
      <c r="AL313" s="0" t="n">
        <v>1</v>
      </c>
      <c r="AN313" s="0" t="n">
        <v>0</v>
      </c>
      <c r="AO313" s="0" t="n">
        <v>1</v>
      </c>
      <c r="AP313" s="0" t="n">
        <v>0</v>
      </c>
      <c r="AQ313" s="0" t="n">
        <v>0</v>
      </c>
      <c r="AR313" s="0" t="n">
        <v>0</v>
      </c>
      <c r="AT313" s="0" t="n">
        <v>0.114</v>
      </c>
      <c r="AV313" s="0" t="n">
        <v>2</v>
      </c>
      <c r="AW313" s="0" t="n">
        <v>2</v>
      </c>
      <c r="AX313" s="0" t="n">
        <v>38217871</v>
      </c>
      <c r="AY313" s="0" t="n">
        <v>1</v>
      </c>
      <c r="AZ313" s="0" t="n">
        <v>0</v>
      </c>
      <c r="BA313" s="0" t="n">
        <v>313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CX313" s="0" t="n">
        <f aca="false">Y313*Source!I337</f>
        <v>0.0228</v>
      </c>
      <c r="CY313" s="0" t="n">
        <f aca="false">AD313</f>
        <v>0</v>
      </c>
      <c r="CZ313" s="0" t="n">
        <f aca="false">AH313</f>
        <v>0</v>
      </c>
      <c r="DA313" s="0" t="n">
        <f aca="false">AL313</f>
        <v>1</v>
      </c>
      <c r="DB313" s="0" t="n">
        <v>0</v>
      </c>
    </row>
    <row r="314" customFormat="false" ht="12.75" hidden="false" customHeight="false" outlineLevel="0" collapsed="false">
      <c r="A314" s="0" t="n">
        <f aca="false">ROW(Source!A337)</f>
        <v>337</v>
      </c>
      <c r="B314" s="0" t="n">
        <v>38216718</v>
      </c>
      <c r="C314" s="0" t="n">
        <v>38217866</v>
      </c>
      <c r="D314" s="0" t="n">
        <v>29147673</v>
      </c>
      <c r="E314" s="0" t="n">
        <v>1</v>
      </c>
      <c r="F314" s="0" t="n">
        <v>1</v>
      </c>
      <c r="G314" s="0" t="n">
        <v>1</v>
      </c>
      <c r="H314" s="0" t="n">
        <v>2</v>
      </c>
      <c r="I314" s="0" t="s">
        <v>659</v>
      </c>
      <c r="J314" s="0" t="s">
        <v>660</v>
      </c>
      <c r="K314" s="0" t="s">
        <v>661</v>
      </c>
      <c r="L314" s="0" t="n">
        <v>1368</v>
      </c>
      <c r="N314" s="0" t="n">
        <v>1011</v>
      </c>
      <c r="O314" s="0" t="s">
        <v>535</v>
      </c>
      <c r="P314" s="0" t="s">
        <v>535</v>
      </c>
      <c r="Q314" s="0" t="n">
        <v>1</v>
      </c>
      <c r="W314" s="0" t="n">
        <v>0</v>
      </c>
      <c r="X314" s="0" t="n">
        <v>-149788903</v>
      </c>
      <c r="Y314" s="0" t="n">
        <v>0.114</v>
      </c>
      <c r="AA314" s="0" t="n">
        <v>0</v>
      </c>
      <c r="AB314" s="0" t="n">
        <v>97.95</v>
      </c>
      <c r="AC314" s="0" t="n">
        <v>9.71</v>
      </c>
      <c r="AD314" s="0" t="n">
        <v>0</v>
      </c>
      <c r="AE314" s="0" t="n">
        <v>0</v>
      </c>
      <c r="AF314" s="0" t="n">
        <v>97.95</v>
      </c>
      <c r="AG314" s="0" t="n">
        <v>9.71</v>
      </c>
      <c r="AH314" s="0" t="n">
        <v>0</v>
      </c>
      <c r="AI314" s="0" t="n">
        <v>1</v>
      </c>
      <c r="AJ314" s="0" t="n">
        <v>1</v>
      </c>
      <c r="AK314" s="0" t="n">
        <v>1</v>
      </c>
      <c r="AL314" s="0" t="n">
        <v>1</v>
      </c>
      <c r="AN314" s="0" t="n">
        <v>0</v>
      </c>
      <c r="AO314" s="0" t="n">
        <v>1</v>
      </c>
      <c r="AP314" s="0" t="n">
        <v>0</v>
      </c>
      <c r="AQ314" s="0" t="n">
        <v>0</v>
      </c>
      <c r="AR314" s="0" t="n">
        <v>0</v>
      </c>
      <c r="AT314" s="0" t="n">
        <v>0.114</v>
      </c>
      <c r="AV314" s="0" t="n">
        <v>0</v>
      </c>
      <c r="AW314" s="0" t="n">
        <v>2</v>
      </c>
      <c r="AX314" s="0" t="n">
        <v>38217872</v>
      </c>
      <c r="AY314" s="0" t="n">
        <v>1</v>
      </c>
      <c r="AZ314" s="0" t="n">
        <v>0</v>
      </c>
      <c r="BA314" s="0" t="n">
        <v>314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CX314" s="0" t="n">
        <f aca="false">Y314*Source!I337</f>
        <v>0.0228</v>
      </c>
      <c r="CY314" s="0" t="n">
        <f aca="false">AB314</f>
        <v>97.95</v>
      </c>
      <c r="CZ314" s="0" t="n">
        <f aca="false">AF314</f>
        <v>97.95</v>
      </c>
      <c r="DA314" s="0" t="n">
        <f aca="false">AJ314</f>
        <v>1</v>
      </c>
      <c r="DB314" s="0" t="n">
        <v>0</v>
      </c>
    </row>
    <row r="315" customFormat="false" ht="12.75" hidden="false" customHeight="false" outlineLevel="0" collapsed="false">
      <c r="A315" s="0" t="n">
        <f aca="false">ROW(Source!A338)</f>
        <v>338</v>
      </c>
      <c r="B315" s="0" t="n">
        <v>38216718</v>
      </c>
      <c r="C315" s="0" t="n">
        <v>38217873</v>
      </c>
      <c r="D315" s="0" t="n">
        <v>29149520</v>
      </c>
      <c r="E315" s="0" t="n">
        <v>1</v>
      </c>
      <c r="F315" s="0" t="n">
        <v>1</v>
      </c>
      <c r="G315" s="0" t="n">
        <v>1</v>
      </c>
      <c r="H315" s="0" t="n">
        <v>2</v>
      </c>
      <c r="I315" s="0" t="s">
        <v>665</v>
      </c>
      <c r="J315" s="0" t="s">
        <v>666</v>
      </c>
      <c r="K315" s="0" t="s">
        <v>667</v>
      </c>
      <c r="L315" s="0" t="n">
        <v>1368</v>
      </c>
      <c r="N315" s="0" t="n">
        <v>1011</v>
      </c>
      <c r="O315" s="0" t="s">
        <v>535</v>
      </c>
      <c r="P315" s="0" t="s">
        <v>535</v>
      </c>
      <c r="Q315" s="0" t="n">
        <v>1</v>
      </c>
      <c r="W315" s="0" t="n">
        <v>0</v>
      </c>
      <c r="X315" s="0" t="n">
        <v>-1931461795</v>
      </c>
      <c r="Y315" s="0" t="n">
        <v>1.3671</v>
      </c>
      <c r="AA315" s="0" t="n">
        <v>0</v>
      </c>
      <c r="AB315" s="0" t="n">
        <v>91.62</v>
      </c>
      <c r="AC315" s="0" t="n">
        <v>0</v>
      </c>
      <c r="AD315" s="0" t="n">
        <v>0</v>
      </c>
      <c r="AE315" s="0" t="n">
        <v>0</v>
      </c>
      <c r="AF315" s="0" t="n">
        <v>91.62</v>
      </c>
      <c r="AG315" s="0" t="n">
        <v>0</v>
      </c>
      <c r="AH315" s="0" t="n">
        <v>0</v>
      </c>
      <c r="AI315" s="0" t="n">
        <v>1</v>
      </c>
      <c r="AJ315" s="0" t="n">
        <v>1</v>
      </c>
      <c r="AK315" s="0" t="n">
        <v>1</v>
      </c>
      <c r="AL315" s="0" t="n">
        <v>1</v>
      </c>
      <c r="AN315" s="0" t="n">
        <v>0</v>
      </c>
      <c r="AO315" s="0" t="n">
        <v>1</v>
      </c>
      <c r="AP315" s="0" t="n">
        <v>0</v>
      </c>
      <c r="AQ315" s="0" t="n">
        <v>0</v>
      </c>
      <c r="AR315" s="0" t="n">
        <v>0</v>
      </c>
      <c r="AT315" s="0" t="n">
        <v>1.3671</v>
      </c>
      <c r="AV315" s="0" t="n">
        <v>0</v>
      </c>
      <c r="AW315" s="0" t="n">
        <v>2</v>
      </c>
      <c r="AX315" s="0" t="n">
        <v>38217875</v>
      </c>
      <c r="AY315" s="0" t="n">
        <v>1</v>
      </c>
      <c r="AZ315" s="0" t="n">
        <v>0</v>
      </c>
      <c r="BA315" s="0" t="n">
        <v>315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CX315" s="0" t="n">
        <f aca="false">Y315*Source!I338</f>
        <v>11.75706</v>
      </c>
      <c r="CY315" s="0" t="n">
        <f aca="false">AB315</f>
        <v>91.62</v>
      </c>
      <c r="CZ315" s="0" t="n">
        <f aca="false">AF315</f>
        <v>91.62</v>
      </c>
      <c r="DA315" s="0" t="n">
        <f aca="false">AJ315</f>
        <v>1</v>
      </c>
      <c r="DB315" s="0" t="n">
        <v>0</v>
      </c>
    </row>
    <row r="316" customFormat="false" ht="12.75" hidden="false" customHeight="false" outlineLevel="0" collapsed="false">
      <c r="A316" s="0" t="n">
        <f aca="false">ROW(Source!A366)</f>
        <v>366</v>
      </c>
      <c r="B316" s="0" t="n">
        <v>38216718</v>
      </c>
      <c r="C316" s="0" t="n">
        <v>38217876</v>
      </c>
      <c r="D316" s="0" t="n">
        <v>29084583</v>
      </c>
      <c r="E316" s="0" t="n">
        <v>1</v>
      </c>
      <c r="F316" s="0" t="n">
        <v>1</v>
      </c>
      <c r="G316" s="0" t="n">
        <v>1</v>
      </c>
      <c r="H316" s="0" t="n">
        <v>1</v>
      </c>
      <c r="I316" s="0" t="s">
        <v>876</v>
      </c>
      <c r="K316" s="0" t="s">
        <v>877</v>
      </c>
      <c r="L316" s="0" t="n">
        <v>1369</v>
      </c>
      <c r="N316" s="0" t="n">
        <v>1013</v>
      </c>
      <c r="O316" s="0" t="s">
        <v>529</v>
      </c>
      <c r="P316" s="0" t="s">
        <v>529</v>
      </c>
      <c r="Q316" s="0" t="n">
        <v>1</v>
      </c>
      <c r="W316" s="0" t="n">
        <v>0</v>
      </c>
      <c r="X316" s="0" t="n">
        <v>1784516707</v>
      </c>
      <c r="Y316" s="0" t="n">
        <v>0.142</v>
      </c>
      <c r="AA316" s="0" t="n">
        <v>0</v>
      </c>
      <c r="AB316" s="0" t="n">
        <v>0</v>
      </c>
      <c r="AC316" s="0" t="n">
        <v>0</v>
      </c>
      <c r="AD316" s="0" t="n">
        <v>8.23</v>
      </c>
      <c r="AE316" s="0" t="n">
        <v>0</v>
      </c>
      <c r="AF316" s="0" t="n">
        <v>0</v>
      </c>
      <c r="AG316" s="0" t="n">
        <v>0</v>
      </c>
      <c r="AH316" s="0" t="n">
        <v>8.23</v>
      </c>
      <c r="AI316" s="0" t="n">
        <v>1</v>
      </c>
      <c r="AJ316" s="0" t="n">
        <v>1</v>
      </c>
      <c r="AK316" s="0" t="n">
        <v>1</v>
      </c>
      <c r="AL316" s="0" t="n">
        <v>1</v>
      </c>
      <c r="AN316" s="0" t="n">
        <v>0</v>
      </c>
      <c r="AO316" s="0" t="n">
        <v>1</v>
      </c>
      <c r="AP316" s="0" t="n">
        <v>0</v>
      </c>
      <c r="AQ316" s="0" t="n">
        <v>0</v>
      </c>
      <c r="AR316" s="0" t="n">
        <v>0</v>
      </c>
      <c r="AT316" s="0" t="n">
        <v>0.142</v>
      </c>
      <c r="AV316" s="0" t="n">
        <v>1</v>
      </c>
      <c r="AW316" s="0" t="n">
        <v>2</v>
      </c>
      <c r="AX316" s="0" t="n">
        <v>38217880</v>
      </c>
      <c r="AY316" s="0" t="n">
        <v>1</v>
      </c>
      <c r="AZ316" s="0" t="n">
        <v>0</v>
      </c>
      <c r="BA316" s="0" t="n">
        <v>316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CX316" s="0" t="n">
        <f aca="false">Y316*Source!I366</f>
        <v>0.7384</v>
      </c>
      <c r="CY316" s="0" t="n">
        <f aca="false">AD316</f>
        <v>8.23</v>
      </c>
      <c r="CZ316" s="0" t="n">
        <f aca="false">AH316</f>
        <v>8.23</v>
      </c>
      <c r="DA316" s="0" t="n">
        <f aca="false">AL316</f>
        <v>1</v>
      </c>
      <c r="DB316" s="0" t="n">
        <v>0</v>
      </c>
    </row>
    <row r="317" customFormat="false" ht="12.75" hidden="false" customHeight="false" outlineLevel="0" collapsed="false">
      <c r="A317" s="0" t="n">
        <f aca="false">ROW(Source!A366)</f>
        <v>366</v>
      </c>
      <c r="B317" s="0" t="n">
        <v>38216718</v>
      </c>
      <c r="C317" s="0" t="n">
        <v>38217876</v>
      </c>
      <c r="D317" s="0" t="n">
        <v>29084573</v>
      </c>
      <c r="E317" s="0" t="n">
        <v>1</v>
      </c>
      <c r="F317" s="0" t="n">
        <v>1</v>
      </c>
      <c r="G317" s="0" t="n">
        <v>1</v>
      </c>
      <c r="H317" s="0" t="n">
        <v>1</v>
      </c>
      <c r="I317" s="0" t="s">
        <v>639</v>
      </c>
      <c r="K317" s="0" t="s">
        <v>640</v>
      </c>
      <c r="L317" s="0" t="n">
        <v>608254</v>
      </c>
      <c r="N317" s="0" t="n">
        <v>1013</v>
      </c>
      <c r="O317" s="0" t="s">
        <v>641</v>
      </c>
      <c r="P317" s="0" t="s">
        <v>641</v>
      </c>
      <c r="Q317" s="0" t="n">
        <v>1</v>
      </c>
      <c r="W317" s="0" t="n">
        <v>0</v>
      </c>
      <c r="X317" s="0" t="n">
        <v>95408949</v>
      </c>
      <c r="Y317" s="0" t="n">
        <v>0.071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1</v>
      </c>
      <c r="AJ317" s="0" t="n">
        <v>1</v>
      </c>
      <c r="AK317" s="0" t="n">
        <v>1</v>
      </c>
      <c r="AL317" s="0" t="n">
        <v>1</v>
      </c>
      <c r="AN317" s="0" t="n">
        <v>0</v>
      </c>
      <c r="AO317" s="0" t="n">
        <v>1</v>
      </c>
      <c r="AP317" s="0" t="n">
        <v>0</v>
      </c>
      <c r="AQ317" s="0" t="n">
        <v>0</v>
      </c>
      <c r="AR317" s="0" t="n">
        <v>0</v>
      </c>
      <c r="AT317" s="0" t="n">
        <v>0.071</v>
      </c>
      <c r="AV317" s="0" t="n">
        <v>2</v>
      </c>
      <c r="AW317" s="0" t="n">
        <v>2</v>
      </c>
      <c r="AX317" s="0" t="n">
        <v>38217881</v>
      </c>
      <c r="AY317" s="0" t="n">
        <v>1</v>
      </c>
      <c r="AZ317" s="0" t="n">
        <v>0</v>
      </c>
      <c r="BA317" s="0" t="n">
        <v>317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CX317" s="0" t="n">
        <f aca="false">Y317*Source!I366</f>
        <v>0.3692</v>
      </c>
      <c r="CY317" s="0" t="n">
        <f aca="false">AD317</f>
        <v>0</v>
      </c>
      <c r="CZ317" s="0" t="n">
        <f aca="false">AH317</f>
        <v>0</v>
      </c>
      <c r="DA317" s="0" t="n">
        <f aca="false">AL317</f>
        <v>1</v>
      </c>
      <c r="DB317" s="0" t="n">
        <v>0</v>
      </c>
    </row>
    <row r="318" customFormat="false" ht="12.75" hidden="false" customHeight="false" outlineLevel="0" collapsed="false">
      <c r="A318" s="0" t="n">
        <f aca="false">ROW(Source!A366)</f>
        <v>366</v>
      </c>
      <c r="B318" s="0" t="n">
        <v>38216718</v>
      </c>
      <c r="C318" s="0" t="n">
        <v>38217876</v>
      </c>
      <c r="D318" s="0" t="n">
        <v>29147600</v>
      </c>
      <c r="E318" s="0" t="n">
        <v>1</v>
      </c>
      <c r="F318" s="0" t="n">
        <v>1</v>
      </c>
      <c r="G318" s="0" t="n">
        <v>1</v>
      </c>
      <c r="H318" s="0" t="n">
        <v>2</v>
      </c>
      <c r="I318" s="0" t="s">
        <v>878</v>
      </c>
      <c r="J318" s="0" t="s">
        <v>879</v>
      </c>
      <c r="K318" s="0" t="s">
        <v>880</v>
      </c>
      <c r="L318" s="0" t="n">
        <v>1368</v>
      </c>
      <c r="N318" s="0" t="n">
        <v>1011</v>
      </c>
      <c r="O318" s="0" t="s">
        <v>535</v>
      </c>
      <c r="P318" s="0" t="s">
        <v>535</v>
      </c>
      <c r="Q318" s="0" t="n">
        <v>1</v>
      </c>
      <c r="W318" s="0" t="n">
        <v>0</v>
      </c>
      <c r="X318" s="0" t="n">
        <v>130881351</v>
      </c>
      <c r="Y318" s="0" t="n">
        <v>0.071</v>
      </c>
      <c r="AA318" s="0" t="n">
        <v>0</v>
      </c>
      <c r="AB318" s="0" t="n">
        <v>97.91</v>
      </c>
      <c r="AC318" s="0" t="n">
        <v>11.2</v>
      </c>
      <c r="AD318" s="0" t="n">
        <v>0</v>
      </c>
      <c r="AE318" s="0" t="n">
        <v>0</v>
      </c>
      <c r="AF318" s="0" t="n">
        <v>97.91</v>
      </c>
      <c r="AG318" s="0" t="n">
        <v>11.2</v>
      </c>
      <c r="AH318" s="0" t="n">
        <v>0</v>
      </c>
      <c r="AI318" s="0" t="n">
        <v>1</v>
      </c>
      <c r="AJ318" s="0" t="n">
        <v>1</v>
      </c>
      <c r="AK318" s="0" t="n">
        <v>1</v>
      </c>
      <c r="AL318" s="0" t="n">
        <v>1</v>
      </c>
      <c r="AN318" s="0" t="n">
        <v>0</v>
      </c>
      <c r="AO318" s="0" t="n">
        <v>1</v>
      </c>
      <c r="AP318" s="0" t="n">
        <v>0</v>
      </c>
      <c r="AQ318" s="0" t="n">
        <v>0</v>
      </c>
      <c r="AR318" s="0" t="n">
        <v>0</v>
      </c>
      <c r="AT318" s="0" t="n">
        <v>0.071</v>
      </c>
      <c r="AV318" s="0" t="n">
        <v>0</v>
      </c>
      <c r="AW318" s="0" t="n">
        <v>2</v>
      </c>
      <c r="AX318" s="0" t="n">
        <v>38217882</v>
      </c>
      <c r="AY318" s="0" t="n">
        <v>1</v>
      </c>
      <c r="AZ318" s="0" t="n">
        <v>0</v>
      </c>
      <c r="BA318" s="0" t="n">
        <v>318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CX318" s="0" t="n">
        <f aca="false">Y318*Source!I366</f>
        <v>0.3692</v>
      </c>
      <c r="CY318" s="0" t="n">
        <f aca="false">AB318</f>
        <v>97.91</v>
      </c>
      <c r="CZ318" s="0" t="n">
        <f aca="false">AF318</f>
        <v>97.91</v>
      </c>
      <c r="DA318" s="0" t="n">
        <f aca="false">AJ318</f>
        <v>1</v>
      </c>
      <c r="DB318" s="0" t="n">
        <v>0</v>
      </c>
    </row>
    <row r="319" customFormat="false" ht="12.75" hidden="false" customHeight="false" outlineLevel="0" collapsed="false">
      <c r="A319" s="0" t="n">
        <f aca="false">ROW(Source!A367)</f>
        <v>367</v>
      </c>
      <c r="B319" s="0" t="n">
        <v>38216718</v>
      </c>
      <c r="C319" s="0" t="n">
        <v>38217883</v>
      </c>
      <c r="D319" s="0" t="n">
        <v>29084583</v>
      </c>
      <c r="E319" s="0" t="n">
        <v>1</v>
      </c>
      <c r="F319" s="0" t="n">
        <v>1</v>
      </c>
      <c r="G319" s="0" t="n">
        <v>1</v>
      </c>
      <c r="H319" s="0" t="n">
        <v>1</v>
      </c>
      <c r="I319" s="0" t="s">
        <v>876</v>
      </c>
      <c r="K319" s="0" t="s">
        <v>877</v>
      </c>
      <c r="L319" s="0" t="n">
        <v>1369</v>
      </c>
      <c r="N319" s="0" t="n">
        <v>1013</v>
      </c>
      <c r="O319" s="0" t="s">
        <v>529</v>
      </c>
      <c r="P319" s="0" t="s">
        <v>529</v>
      </c>
      <c r="Q319" s="0" t="n">
        <v>1</v>
      </c>
      <c r="W319" s="0" t="n">
        <v>0</v>
      </c>
      <c r="X319" s="0" t="n">
        <v>1784516707</v>
      </c>
      <c r="Y319" s="0" t="n">
        <v>0.142</v>
      </c>
      <c r="AA319" s="0" t="n">
        <v>0</v>
      </c>
      <c r="AB319" s="0" t="n">
        <v>0</v>
      </c>
      <c r="AC319" s="0" t="n">
        <v>0</v>
      </c>
      <c r="AD319" s="0" t="n">
        <v>8.23</v>
      </c>
      <c r="AE319" s="0" t="n">
        <v>0</v>
      </c>
      <c r="AF319" s="0" t="n">
        <v>0</v>
      </c>
      <c r="AG319" s="0" t="n">
        <v>0</v>
      </c>
      <c r="AH319" s="0" t="n">
        <v>8.23</v>
      </c>
      <c r="AI319" s="0" t="n">
        <v>1</v>
      </c>
      <c r="AJ319" s="0" t="n">
        <v>1</v>
      </c>
      <c r="AK319" s="0" t="n">
        <v>1</v>
      </c>
      <c r="AL319" s="0" t="n">
        <v>1</v>
      </c>
      <c r="AN319" s="0" t="n">
        <v>0</v>
      </c>
      <c r="AO319" s="0" t="n">
        <v>1</v>
      </c>
      <c r="AP319" s="0" t="n">
        <v>0</v>
      </c>
      <c r="AQ319" s="0" t="n">
        <v>0</v>
      </c>
      <c r="AR319" s="0" t="n">
        <v>0</v>
      </c>
      <c r="AT319" s="0" t="n">
        <v>0.142</v>
      </c>
      <c r="AV319" s="0" t="n">
        <v>1</v>
      </c>
      <c r="AW319" s="0" t="n">
        <v>2</v>
      </c>
      <c r="AX319" s="0" t="n">
        <v>38217887</v>
      </c>
      <c r="AY319" s="0" t="n">
        <v>1</v>
      </c>
      <c r="AZ319" s="0" t="n">
        <v>0</v>
      </c>
      <c r="BA319" s="0" t="n">
        <v>319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CX319" s="0" t="n">
        <f aca="false">Y319*Source!I367</f>
        <v>0.7384</v>
      </c>
      <c r="CY319" s="0" t="n">
        <f aca="false">AD319</f>
        <v>8.23</v>
      </c>
      <c r="CZ319" s="0" t="n">
        <f aca="false">AH319</f>
        <v>8.23</v>
      </c>
      <c r="DA319" s="0" t="n">
        <f aca="false">AL319</f>
        <v>1</v>
      </c>
      <c r="DB319" s="0" t="n">
        <v>0</v>
      </c>
    </row>
    <row r="320" customFormat="false" ht="12.75" hidden="false" customHeight="false" outlineLevel="0" collapsed="false">
      <c r="A320" s="0" t="n">
        <f aca="false">ROW(Source!A367)</f>
        <v>367</v>
      </c>
      <c r="B320" s="0" t="n">
        <v>38216718</v>
      </c>
      <c r="C320" s="0" t="n">
        <v>38217883</v>
      </c>
      <c r="D320" s="0" t="n">
        <v>29084573</v>
      </c>
      <c r="E320" s="0" t="n">
        <v>1</v>
      </c>
      <c r="F320" s="0" t="n">
        <v>1</v>
      </c>
      <c r="G320" s="0" t="n">
        <v>1</v>
      </c>
      <c r="H320" s="0" t="n">
        <v>1</v>
      </c>
      <c r="I320" s="0" t="s">
        <v>639</v>
      </c>
      <c r="K320" s="0" t="s">
        <v>640</v>
      </c>
      <c r="L320" s="0" t="n">
        <v>608254</v>
      </c>
      <c r="N320" s="0" t="n">
        <v>1013</v>
      </c>
      <c r="O320" s="0" t="s">
        <v>641</v>
      </c>
      <c r="P320" s="0" t="s">
        <v>641</v>
      </c>
      <c r="Q320" s="0" t="n">
        <v>1</v>
      </c>
      <c r="W320" s="0" t="n">
        <v>0</v>
      </c>
      <c r="X320" s="0" t="n">
        <v>95408949</v>
      </c>
      <c r="Y320" s="0" t="n">
        <v>0.071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1</v>
      </c>
      <c r="AJ320" s="0" t="n">
        <v>1</v>
      </c>
      <c r="AK320" s="0" t="n">
        <v>1</v>
      </c>
      <c r="AL320" s="0" t="n">
        <v>1</v>
      </c>
      <c r="AN320" s="0" t="n">
        <v>0</v>
      </c>
      <c r="AO320" s="0" t="n">
        <v>1</v>
      </c>
      <c r="AP320" s="0" t="n">
        <v>0</v>
      </c>
      <c r="AQ320" s="0" t="n">
        <v>0</v>
      </c>
      <c r="AR320" s="0" t="n">
        <v>0</v>
      </c>
      <c r="AT320" s="0" t="n">
        <v>0.071</v>
      </c>
      <c r="AV320" s="0" t="n">
        <v>2</v>
      </c>
      <c r="AW320" s="0" t="n">
        <v>2</v>
      </c>
      <c r="AX320" s="0" t="n">
        <v>38217888</v>
      </c>
      <c r="AY320" s="0" t="n">
        <v>1</v>
      </c>
      <c r="AZ320" s="0" t="n">
        <v>0</v>
      </c>
      <c r="BA320" s="0" t="n">
        <v>32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CX320" s="0" t="n">
        <f aca="false">Y320*Source!I367</f>
        <v>0.3692</v>
      </c>
      <c r="CY320" s="0" t="n">
        <f aca="false">AD320</f>
        <v>0</v>
      </c>
      <c r="CZ320" s="0" t="n">
        <f aca="false">AH320</f>
        <v>0</v>
      </c>
      <c r="DA320" s="0" t="n">
        <f aca="false">AL320</f>
        <v>1</v>
      </c>
      <c r="DB320" s="0" t="n">
        <v>0</v>
      </c>
    </row>
    <row r="321" customFormat="false" ht="12.75" hidden="false" customHeight="false" outlineLevel="0" collapsed="false">
      <c r="A321" s="0" t="n">
        <f aca="false">ROW(Source!A367)</f>
        <v>367</v>
      </c>
      <c r="B321" s="0" t="n">
        <v>38216718</v>
      </c>
      <c r="C321" s="0" t="n">
        <v>38217883</v>
      </c>
      <c r="D321" s="0" t="n">
        <v>29147600</v>
      </c>
      <c r="E321" s="0" t="n">
        <v>1</v>
      </c>
      <c r="F321" s="0" t="n">
        <v>1</v>
      </c>
      <c r="G321" s="0" t="n">
        <v>1</v>
      </c>
      <c r="H321" s="0" t="n">
        <v>2</v>
      </c>
      <c r="I321" s="0" t="s">
        <v>878</v>
      </c>
      <c r="J321" s="0" t="s">
        <v>879</v>
      </c>
      <c r="K321" s="0" t="s">
        <v>880</v>
      </c>
      <c r="L321" s="0" t="n">
        <v>1368</v>
      </c>
      <c r="N321" s="0" t="n">
        <v>1011</v>
      </c>
      <c r="O321" s="0" t="s">
        <v>535</v>
      </c>
      <c r="P321" s="0" t="s">
        <v>535</v>
      </c>
      <c r="Q321" s="0" t="n">
        <v>1</v>
      </c>
      <c r="W321" s="0" t="n">
        <v>0</v>
      </c>
      <c r="X321" s="0" t="n">
        <v>130881351</v>
      </c>
      <c r="Y321" s="0" t="n">
        <v>0.071</v>
      </c>
      <c r="AA321" s="0" t="n">
        <v>0</v>
      </c>
      <c r="AB321" s="0" t="n">
        <v>97.91</v>
      </c>
      <c r="AC321" s="0" t="n">
        <v>11.2</v>
      </c>
      <c r="AD321" s="0" t="n">
        <v>0</v>
      </c>
      <c r="AE321" s="0" t="n">
        <v>0</v>
      </c>
      <c r="AF321" s="0" t="n">
        <v>97.91</v>
      </c>
      <c r="AG321" s="0" t="n">
        <v>11.2</v>
      </c>
      <c r="AH321" s="0" t="n">
        <v>0</v>
      </c>
      <c r="AI321" s="0" t="n">
        <v>1</v>
      </c>
      <c r="AJ321" s="0" t="n">
        <v>1</v>
      </c>
      <c r="AK321" s="0" t="n">
        <v>1</v>
      </c>
      <c r="AL321" s="0" t="n">
        <v>1</v>
      </c>
      <c r="AN321" s="0" t="n">
        <v>0</v>
      </c>
      <c r="AO321" s="0" t="n">
        <v>1</v>
      </c>
      <c r="AP321" s="0" t="n">
        <v>0</v>
      </c>
      <c r="AQ321" s="0" t="n">
        <v>0</v>
      </c>
      <c r="AR321" s="0" t="n">
        <v>0</v>
      </c>
      <c r="AT321" s="0" t="n">
        <v>0.071</v>
      </c>
      <c r="AV321" s="0" t="n">
        <v>0</v>
      </c>
      <c r="AW321" s="0" t="n">
        <v>2</v>
      </c>
      <c r="AX321" s="0" t="n">
        <v>38217889</v>
      </c>
      <c r="AY321" s="0" t="n">
        <v>1</v>
      </c>
      <c r="AZ321" s="0" t="n">
        <v>0</v>
      </c>
      <c r="BA321" s="0" t="n">
        <v>321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CX321" s="0" t="n">
        <f aca="false">Y321*Source!I367</f>
        <v>0.3692</v>
      </c>
      <c r="CY321" s="0" t="n">
        <f aca="false">AB321</f>
        <v>97.91</v>
      </c>
      <c r="CZ321" s="0" t="n">
        <f aca="false">AF321</f>
        <v>97.91</v>
      </c>
      <c r="DA321" s="0" t="n">
        <f aca="false">AJ321</f>
        <v>1</v>
      </c>
      <c r="DB321" s="0" t="n">
        <v>0</v>
      </c>
    </row>
    <row r="322" customFormat="false" ht="12.75" hidden="false" customHeight="false" outlineLevel="0" collapsed="false">
      <c r="A322" s="0" t="n">
        <f aca="false">ROW(Source!A368)</f>
        <v>368</v>
      </c>
      <c r="B322" s="0" t="n">
        <v>38216718</v>
      </c>
      <c r="C322" s="0" t="n">
        <v>38217890</v>
      </c>
      <c r="D322" s="0" t="n">
        <v>29084574</v>
      </c>
      <c r="E322" s="0" t="n">
        <v>1</v>
      </c>
      <c r="F322" s="0" t="n">
        <v>1</v>
      </c>
      <c r="G322" s="0" t="n">
        <v>1</v>
      </c>
      <c r="H322" s="0" t="n">
        <v>1</v>
      </c>
      <c r="I322" s="0" t="s">
        <v>635</v>
      </c>
      <c r="K322" s="0" t="s">
        <v>636</v>
      </c>
      <c r="L322" s="0" t="n">
        <v>1369</v>
      </c>
      <c r="N322" s="0" t="n">
        <v>1013</v>
      </c>
      <c r="O322" s="0" t="s">
        <v>529</v>
      </c>
      <c r="P322" s="0" t="s">
        <v>529</v>
      </c>
      <c r="Q322" s="0" t="n">
        <v>1</v>
      </c>
      <c r="W322" s="0" t="n">
        <v>0</v>
      </c>
      <c r="X322" s="0" t="n">
        <v>-1263252757</v>
      </c>
      <c r="Y322" s="0" t="n">
        <v>0.303</v>
      </c>
      <c r="AA322" s="0" t="n">
        <v>0</v>
      </c>
      <c r="AB322" s="0" t="n">
        <v>0</v>
      </c>
      <c r="AC322" s="0" t="n">
        <v>0</v>
      </c>
      <c r="AD322" s="0" t="n">
        <v>7.53</v>
      </c>
      <c r="AE322" s="0" t="n">
        <v>0</v>
      </c>
      <c r="AF322" s="0" t="n">
        <v>0</v>
      </c>
      <c r="AG322" s="0" t="n">
        <v>0</v>
      </c>
      <c r="AH322" s="0" t="n">
        <v>7.53</v>
      </c>
      <c r="AI322" s="0" t="n">
        <v>1</v>
      </c>
      <c r="AJ322" s="0" t="n">
        <v>1</v>
      </c>
      <c r="AK322" s="0" t="n">
        <v>1</v>
      </c>
      <c r="AL322" s="0" t="n">
        <v>1</v>
      </c>
      <c r="AN322" s="0" t="n">
        <v>0</v>
      </c>
      <c r="AO322" s="0" t="n">
        <v>1</v>
      </c>
      <c r="AP322" s="0" t="n">
        <v>0</v>
      </c>
      <c r="AQ322" s="0" t="n">
        <v>0</v>
      </c>
      <c r="AR322" s="0" t="n">
        <v>0</v>
      </c>
      <c r="AT322" s="0" t="n">
        <v>0.303</v>
      </c>
      <c r="AV322" s="0" t="n">
        <v>1</v>
      </c>
      <c r="AW322" s="0" t="n">
        <v>2</v>
      </c>
      <c r="AX322" s="0" t="n">
        <v>38217894</v>
      </c>
      <c r="AY322" s="0" t="n">
        <v>1</v>
      </c>
      <c r="AZ322" s="0" t="n">
        <v>0</v>
      </c>
      <c r="BA322" s="0" t="n">
        <v>322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CX322" s="0" t="n">
        <f aca="false">Y322*Source!I368</f>
        <v>0.9696</v>
      </c>
      <c r="CY322" s="0" t="n">
        <f aca="false">AD322</f>
        <v>7.53</v>
      </c>
      <c r="CZ322" s="0" t="n">
        <f aca="false">AH322</f>
        <v>7.53</v>
      </c>
      <c r="DA322" s="0" t="n">
        <f aca="false">AL322</f>
        <v>1</v>
      </c>
      <c r="DB322" s="0" t="n">
        <v>0</v>
      </c>
    </row>
    <row r="323" customFormat="false" ht="12.75" hidden="false" customHeight="false" outlineLevel="0" collapsed="false">
      <c r="A323" s="0" t="n">
        <f aca="false">ROW(Source!A368)</f>
        <v>368</v>
      </c>
      <c r="B323" s="0" t="n">
        <v>38216718</v>
      </c>
      <c r="C323" s="0" t="n">
        <v>38217890</v>
      </c>
      <c r="D323" s="0" t="n">
        <v>29084573</v>
      </c>
      <c r="E323" s="0" t="n">
        <v>1</v>
      </c>
      <c r="F323" s="0" t="n">
        <v>1</v>
      </c>
      <c r="G323" s="0" t="n">
        <v>1</v>
      </c>
      <c r="H323" s="0" t="n">
        <v>1</v>
      </c>
      <c r="I323" s="0" t="s">
        <v>639</v>
      </c>
      <c r="K323" s="0" t="s">
        <v>640</v>
      </c>
      <c r="L323" s="0" t="n">
        <v>608254</v>
      </c>
      <c r="N323" s="0" t="n">
        <v>1013</v>
      </c>
      <c r="O323" s="0" t="s">
        <v>641</v>
      </c>
      <c r="P323" s="0" t="s">
        <v>641</v>
      </c>
      <c r="Q323" s="0" t="n">
        <v>1</v>
      </c>
      <c r="W323" s="0" t="n">
        <v>0</v>
      </c>
      <c r="X323" s="0" t="n">
        <v>95408949</v>
      </c>
      <c r="Y323" s="0" t="n">
        <v>0.152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1</v>
      </c>
      <c r="AJ323" s="0" t="n">
        <v>1</v>
      </c>
      <c r="AK323" s="0" t="n">
        <v>1</v>
      </c>
      <c r="AL323" s="0" t="n">
        <v>1</v>
      </c>
      <c r="AN323" s="0" t="n">
        <v>0</v>
      </c>
      <c r="AO323" s="0" t="n">
        <v>1</v>
      </c>
      <c r="AP323" s="0" t="n">
        <v>0</v>
      </c>
      <c r="AQ323" s="0" t="n">
        <v>0</v>
      </c>
      <c r="AR323" s="0" t="n">
        <v>0</v>
      </c>
      <c r="AT323" s="0" t="n">
        <v>0.152</v>
      </c>
      <c r="AV323" s="0" t="n">
        <v>2</v>
      </c>
      <c r="AW323" s="0" t="n">
        <v>2</v>
      </c>
      <c r="AX323" s="0" t="n">
        <v>38217895</v>
      </c>
      <c r="AY323" s="0" t="n">
        <v>1</v>
      </c>
      <c r="AZ323" s="0" t="n">
        <v>0</v>
      </c>
      <c r="BA323" s="0" t="n">
        <v>323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CX323" s="0" t="n">
        <f aca="false">Y323*Source!I368</f>
        <v>0.4864</v>
      </c>
      <c r="CY323" s="0" t="n">
        <f aca="false">AD323</f>
        <v>0</v>
      </c>
      <c r="CZ323" s="0" t="n">
        <f aca="false">AH323</f>
        <v>0</v>
      </c>
      <c r="DA323" s="0" t="n">
        <f aca="false">AL323</f>
        <v>1</v>
      </c>
      <c r="DB323" s="0" t="n">
        <v>0</v>
      </c>
    </row>
    <row r="324" customFormat="false" ht="12.75" hidden="false" customHeight="false" outlineLevel="0" collapsed="false">
      <c r="A324" s="0" t="n">
        <f aca="false">ROW(Source!A368)</f>
        <v>368</v>
      </c>
      <c r="B324" s="0" t="n">
        <v>38216718</v>
      </c>
      <c r="C324" s="0" t="n">
        <v>38217890</v>
      </c>
      <c r="D324" s="0" t="n">
        <v>29147600</v>
      </c>
      <c r="E324" s="0" t="n">
        <v>1</v>
      </c>
      <c r="F324" s="0" t="n">
        <v>1</v>
      </c>
      <c r="G324" s="0" t="n">
        <v>1</v>
      </c>
      <c r="H324" s="0" t="n">
        <v>2</v>
      </c>
      <c r="I324" s="0" t="s">
        <v>878</v>
      </c>
      <c r="J324" s="0" t="s">
        <v>879</v>
      </c>
      <c r="K324" s="0" t="s">
        <v>880</v>
      </c>
      <c r="L324" s="0" t="n">
        <v>1368</v>
      </c>
      <c r="N324" s="0" t="n">
        <v>1011</v>
      </c>
      <c r="O324" s="0" t="s">
        <v>535</v>
      </c>
      <c r="P324" s="0" t="s">
        <v>535</v>
      </c>
      <c r="Q324" s="0" t="n">
        <v>1</v>
      </c>
      <c r="W324" s="0" t="n">
        <v>0</v>
      </c>
      <c r="X324" s="0" t="n">
        <v>130881351</v>
      </c>
      <c r="Y324" s="0" t="n">
        <v>0.152</v>
      </c>
      <c r="AA324" s="0" t="n">
        <v>0</v>
      </c>
      <c r="AB324" s="0" t="n">
        <v>97.91</v>
      </c>
      <c r="AC324" s="0" t="n">
        <v>11.2</v>
      </c>
      <c r="AD324" s="0" t="n">
        <v>0</v>
      </c>
      <c r="AE324" s="0" t="n">
        <v>0</v>
      </c>
      <c r="AF324" s="0" t="n">
        <v>97.91</v>
      </c>
      <c r="AG324" s="0" t="n">
        <v>11.2</v>
      </c>
      <c r="AH324" s="0" t="n">
        <v>0</v>
      </c>
      <c r="AI324" s="0" t="n">
        <v>1</v>
      </c>
      <c r="AJ324" s="0" t="n">
        <v>1</v>
      </c>
      <c r="AK324" s="0" t="n">
        <v>1</v>
      </c>
      <c r="AL324" s="0" t="n">
        <v>1</v>
      </c>
      <c r="AN324" s="0" t="n">
        <v>0</v>
      </c>
      <c r="AO324" s="0" t="n">
        <v>1</v>
      </c>
      <c r="AP324" s="0" t="n">
        <v>0</v>
      </c>
      <c r="AQ324" s="0" t="n">
        <v>0</v>
      </c>
      <c r="AR324" s="0" t="n">
        <v>0</v>
      </c>
      <c r="AT324" s="0" t="n">
        <v>0.152</v>
      </c>
      <c r="AV324" s="0" t="n">
        <v>0</v>
      </c>
      <c r="AW324" s="0" t="n">
        <v>2</v>
      </c>
      <c r="AX324" s="0" t="n">
        <v>38217896</v>
      </c>
      <c r="AY324" s="0" t="n">
        <v>1</v>
      </c>
      <c r="AZ324" s="0" t="n">
        <v>0</v>
      </c>
      <c r="BA324" s="0" t="n">
        <v>324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CX324" s="0" t="n">
        <f aca="false">Y324*Source!I368</f>
        <v>0.4864</v>
      </c>
      <c r="CY324" s="0" t="n">
        <f aca="false">AB324</f>
        <v>97.91</v>
      </c>
      <c r="CZ324" s="0" t="n">
        <f aca="false">AF324</f>
        <v>97.91</v>
      </c>
      <c r="DA324" s="0" t="n">
        <f aca="false">AJ324</f>
        <v>1</v>
      </c>
      <c r="DB324" s="0" t="n">
        <v>0</v>
      </c>
    </row>
    <row r="325" customFormat="false" ht="12.75" hidden="false" customHeight="false" outlineLevel="0" collapsed="false">
      <c r="A325" s="0" t="n">
        <f aca="false">ROW(Source!A369)</f>
        <v>369</v>
      </c>
      <c r="B325" s="0" t="n">
        <v>38216718</v>
      </c>
      <c r="C325" s="0" t="n">
        <v>38217897</v>
      </c>
      <c r="D325" s="0" t="n">
        <v>29084574</v>
      </c>
      <c r="E325" s="0" t="n">
        <v>1</v>
      </c>
      <c r="F325" s="0" t="n">
        <v>1</v>
      </c>
      <c r="G325" s="0" t="n">
        <v>1</v>
      </c>
      <c r="H325" s="0" t="n">
        <v>1</v>
      </c>
      <c r="I325" s="0" t="s">
        <v>635</v>
      </c>
      <c r="K325" s="0" t="s">
        <v>636</v>
      </c>
      <c r="L325" s="0" t="n">
        <v>1369</v>
      </c>
      <c r="N325" s="0" t="n">
        <v>1013</v>
      </c>
      <c r="O325" s="0" t="s">
        <v>529</v>
      </c>
      <c r="P325" s="0" t="s">
        <v>529</v>
      </c>
      <c r="Q325" s="0" t="n">
        <v>1</v>
      </c>
      <c r="W325" s="0" t="n">
        <v>0</v>
      </c>
      <c r="X325" s="0" t="n">
        <v>-1263252757</v>
      </c>
      <c r="Y325" s="0" t="n">
        <v>0.303</v>
      </c>
      <c r="AA325" s="0" t="n">
        <v>0</v>
      </c>
      <c r="AB325" s="0" t="n">
        <v>0</v>
      </c>
      <c r="AC325" s="0" t="n">
        <v>0</v>
      </c>
      <c r="AD325" s="0" t="n">
        <v>7.53</v>
      </c>
      <c r="AE325" s="0" t="n">
        <v>0</v>
      </c>
      <c r="AF325" s="0" t="n">
        <v>0</v>
      </c>
      <c r="AG325" s="0" t="n">
        <v>0</v>
      </c>
      <c r="AH325" s="0" t="n">
        <v>7.53</v>
      </c>
      <c r="AI325" s="0" t="n">
        <v>1</v>
      </c>
      <c r="AJ325" s="0" t="n">
        <v>1</v>
      </c>
      <c r="AK325" s="0" t="n">
        <v>1</v>
      </c>
      <c r="AL325" s="0" t="n">
        <v>1</v>
      </c>
      <c r="AN325" s="0" t="n">
        <v>0</v>
      </c>
      <c r="AO325" s="0" t="n">
        <v>1</v>
      </c>
      <c r="AP325" s="0" t="n">
        <v>0</v>
      </c>
      <c r="AQ325" s="0" t="n">
        <v>0</v>
      </c>
      <c r="AR325" s="0" t="n">
        <v>0</v>
      </c>
      <c r="AT325" s="0" t="n">
        <v>0.303</v>
      </c>
      <c r="AV325" s="0" t="n">
        <v>1</v>
      </c>
      <c r="AW325" s="0" t="n">
        <v>2</v>
      </c>
      <c r="AX325" s="0" t="n">
        <v>38217901</v>
      </c>
      <c r="AY325" s="0" t="n">
        <v>1</v>
      </c>
      <c r="AZ325" s="0" t="n">
        <v>0</v>
      </c>
      <c r="BA325" s="0" t="n">
        <v>325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CX325" s="0" t="n">
        <f aca="false">Y325*Source!I369</f>
        <v>0.9696</v>
      </c>
      <c r="CY325" s="0" t="n">
        <f aca="false">AD325</f>
        <v>7.53</v>
      </c>
      <c r="CZ325" s="0" t="n">
        <f aca="false">AH325</f>
        <v>7.53</v>
      </c>
      <c r="DA325" s="0" t="n">
        <f aca="false">AL325</f>
        <v>1</v>
      </c>
      <c r="DB325" s="0" t="n">
        <v>0</v>
      </c>
    </row>
    <row r="326" customFormat="false" ht="12.75" hidden="false" customHeight="false" outlineLevel="0" collapsed="false">
      <c r="A326" s="0" t="n">
        <f aca="false">ROW(Source!A369)</f>
        <v>369</v>
      </c>
      <c r="B326" s="0" t="n">
        <v>38216718</v>
      </c>
      <c r="C326" s="0" t="n">
        <v>38217897</v>
      </c>
      <c r="D326" s="0" t="n">
        <v>29084573</v>
      </c>
      <c r="E326" s="0" t="n">
        <v>1</v>
      </c>
      <c r="F326" s="0" t="n">
        <v>1</v>
      </c>
      <c r="G326" s="0" t="n">
        <v>1</v>
      </c>
      <c r="H326" s="0" t="n">
        <v>1</v>
      </c>
      <c r="I326" s="0" t="s">
        <v>639</v>
      </c>
      <c r="K326" s="0" t="s">
        <v>640</v>
      </c>
      <c r="L326" s="0" t="n">
        <v>608254</v>
      </c>
      <c r="N326" s="0" t="n">
        <v>1013</v>
      </c>
      <c r="O326" s="0" t="s">
        <v>641</v>
      </c>
      <c r="P326" s="0" t="s">
        <v>641</v>
      </c>
      <c r="Q326" s="0" t="n">
        <v>1</v>
      </c>
      <c r="W326" s="0" t="n">
        <v>0</v>
      </c>
      <c r="X326" s="0" t="n">
        <v>95408949</v>
      </c>
      <c r="Y326" s="0" t="n">
        <v>0.152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1</v>
      </c>
      <c r="AJ326" s="0" t="n">
        <v>1</v>
      </c>
      <c r="AK326" s="0" t="n">
        <v>1</v>
      </c>
      <c r="AL326" s="0" t="n">
        <v>1</v>
      </c>
      <c r="AN326" s="0" t="n">
        <v>0</v>
      </c>
      <c r="AO326" s="0" t="n">
        <v>1</v>
      </c>
      <c r="AP326" s="0" t="n">
        <v>0</v>
      </c>
      <c r="AQ326" s="0" t="n">
        <v>0</v>
      </c>
      <c r="AR326" s="0" t="n">
        <v>0</v>
      </c>
      <c r="AT326" s="0" t="n">
        <v>0.152</v>
      </c>
      <c r="AV326" s="0" t="n">
        <v>2</v>
      </c>
      <c r="AW326" s="0" t="n">
        <v>2</v>
      </c>
      <c r="AX326" s="0" t="n">
        <v>38217902</v>
      </c>
      <c r="AY326" s="0" t="n">
        <v>1</v>
      </c>
      <c r="AZ326" s="0" t="n">
        <v>0</v>
      </c>
      <c r="BA326" s="0" t="n">
        <v>326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CX326" s="0" t="n">
        <f aca="false">Y326*Source!I369</f>
        <v>0.4864</v>
      </c>
      <c r="CY326" s="0" t="n">
        <f aca="false">AD326</f>
        <v>0</v>
      </c>
      <c r="CZ326" s="0" t="n">
        <f aca="false">AH326</f>
        <v>0</v>
      </c>
      <c r="DA326" s="0" t="n">
        <f aca="false">AL326</f>
        <v>1</v>
      </c>
      <c r="DB326" s="0" t="n">
        <v>0</v>
      </c>
    </row>
    <row r="327" customFormat="false" ht="12.75" hidden="false" customHeight="false" outlineLevel="0" collapsed="false">
      <c r="A327" s="0" t="n">
        <f aca="false">ROW(Source!A369)</f>
        <v>369</v>
      </c>
      <c r="B327" s="0" t="n">
        <v>38216718</v>
      </c>
      <c r="C327" s="0" t="n">
        <v>38217897</v>
      </c>
      <c r="D327" s="0" t="n">
        <v>29147600</v>
      </c>
      <c r="E327" s="0" t="n">
        <v>1</v>
      </c>
      <c r="F327" s="0" t="n">
        <v>1</v>
      </c>
      <c r="G327" s="0" t="n">
        <v>1</v>
      </c>
      <c r="H327" s="0" t="n">
        <v>2</v>
      </c>
      <c r="I327" s="0" t="s">
        <v>878</v>
      </c>
      <c r="J327" s="0" t="s">
        <v>879</v>
      </c>
      <c r="K327" s="0" t="s">
        <v>880</v>
      </c>
      <c r="L327" s="0" t="n">
        <v>1368</v>
      </c>
      <c r="N327" s="0" t="n">
        <v>1011</v>
      </c>
      <c r="O327" s="0" t="s">
        <v>535</v>
      </c>
      <c r="P327" s="0" t="s">
        <v>535</v>
      </c>
      <c r="Q327" s="0" t="n">
        <v>1</v>
      </c>
      <c r="W327" s="0" t="n">
        <v>0</v>
      </c>
      <c r="X327" s="0" t="n">
        <v>130881351</v>
      </c>
      <c r="Y327" s="0" t="n">
        <v>0.152</v>
      </c>
      <c r="AA327" s="0" t="n">
        <v>0</v>
      </c>
      <c r="AB327" s="0" t="n">
        <v>97.91</v>
      </c>
      <c r="AC327" s="0" t="n">
        <v>11.2</v>
      </c>
      <c r="AD327" s="0" t="n">
        <v>0</v>
      </c>
      <c r="AE327" s="0" t="n">
        <v>0</v>
      </c>
      <c r="AF327" s="0" t="n">
        <v>97.91</v>
      </c>
      <c r="AG327" s="0" t="n">
        <v>11.2</v>
      </c>
      <c r="AH327" s="0" t="n">
        <v>0</v>
      </c>
      <c r="AI327" s="0" t="n">
        <v>1</v>
      </c>
      <c r="AJ327" s="0" t="n">
        <v>1</v>
      </c>
      <c r="AK327" s="0" t="n">
        <v>1</v>
      </c>
      <c r="AL327" s="0" t="n">
        <v>1</v>
      </c>
      <c r="AN327" s="0" t="n">
        <v>0</v>
      </c>
      <c r="AO327" s="0" t="n">
        <v>1</v>
      </c>
      <c r="AP327" s="0" t="n">
        <v>0</v>
      </c>
      <c r="AQ327" s="0" t="n">
        <v>0</v>
      </c>
      <c r="AR327" s="0" t="n">
        <v>0</v>
      </c>
      <c r="AT327" s="0" t="n">
        <v>0.152</v>
      </c>
      <c r="AV327" s="0" t="n">
        <v>0</v>
      </c>
      <c r="AW327" s="0" t="n">
        <v>2</v>
      </c>
      <c r="AX327" s="0" t="n">
        <v>38217903</v>
      </c>
      <c r="AY327" s="0" t="n">
        <v>1</v>
      </c>
      <c r="AZ327" s="0" t="n">
        <v>0</v>
      </c>
      <c r="BA327" s="0" t="n">
        <v>327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CX327" s="0" t="n">
        <f aca="false">Y327*Source!I369</f>
        <v>0.4864</v>
      </c>
      <c r="CY327" s="0" t="n">
        <f aca="false">AB327</f>
        <v>97.91</v>
      </c>
      <c r="CZ327" s="0" t="n">
        <f aca="false">AF327</f>
        <v>97.91</v>
      </c>
      <c r="DA327" s="0" t="n">
        <f aca="false">AJ327</f>
        <v>1</v>
      </c>
      <c r="DB327" s="0" t="n">
        <v>0</v>
      </c>
    </row>
    <row r="328" customFormat="false" ht="12.75" hidden="false" customHeight="false" outlineLevel="0" collapsed="false">
      <c r="A328" s="0" t="n">
        <f aca="false">ROW(Source!A370)</f>
        <v>370</v>
      </c>
      <c r="B328" s="0" t="n">
        <v>38216718</v>
      </c>
      <c r="C328" s="0" t="n">
        <v>38217904</v>
      </c>
      <c r="D328" s="0" t="n">
        <v>29084574</v>
      </c>
      <c r="E328" s="0" t="n">
        <v>1</v>
      </c>
      <c r="F328" s="0" t="n">
        <v>1</v>
      </c>
      <c r="G328" s="0" t="n">
        <v>1</v>
      </c>
      <c r="H328" s="0" t="n">
        <v>1</v>
      </c>
      <c r="I328" s="0" t="s">
        <v>635</v>
      </c>
      <c r="K328" s="0" t="s">
        <v>636</v>
      </c>
      <c r="L328" s="0" t="n">
        <v>1369</v>
      </c>
      <c r="N328" s="0" t="n">
        <v>1013</v>
      </c>
      <c r="O328" s="0" t="s">
        <v>529</v>
      </c>
      <c r="P328" s="0" t="s">
        <v>529</v>
      </c>
      <c r="Q328" s="0" t="n">
        <v>1</v>
      </c>
      <c r="W328" s="0" t="n">
        <v>0</v>
      </c>
      <c r="X328" s="0" t="n">
        <v>-1263252757</v>
      </c>
      <c r="Y328" s="0" t="n">
        <v>0.289</v>
      </c>
      <c r="AA328" s="0" t="n">
        <v>0</v>
      </c>
      <c r="AB328" s="0" t="n">
        <v>0</v>
      </c>
      <c r="AC328" s="0" t="n">
        <v>0</v>
      </c>
      <c r="AD328" s="0" t="n">
        <v>7.53</v>
      </c>
      <c r="AE328" s="0" t="n">
        <v>0</v>
      </c>
      <c r="AF328" s="0" t="n">
        <v>0</v>
      </c>
      <c r="AG328" s="0" t="n">
        <v>0</v>
      </c>
      <c r="AH328" s="0" t="n">
        <v>7.53</v>
      </c>
      <c r="AI328" s="0" t="n">
        <v>1</v>
      </c>
      <c r="AJ328" s="0" t="n">
        <v>1</v>
      </c>
      <c r="AK328" s="0" t="n">
        <v>1</v>
      </c>
      <c r="AL328" s="0" t="n">
        <v>1</v>
      </c>
      <c r="AN328" s="0" t="n">
        <v>0</v>
      </c>
      <c r="AO328" s="0" t="n">
        <v>1</v>
      </c>
      <c r="AP328" s="0" t="n">
        <v>0</v>
      </c>
      <c r="AQ328" s="0" t="n">
        <v>0</v>
      </c>
      <c r="AR328" s="0" t="n">
        <v>0</v>
      </c>
      <c r="AT328" s="0" t="n">
        <v>0.289</v>
      </c>
      <c r="AV328" s="0" t="n">
        <v>1</v>
      </c>
      <c r="AW328" s="0" t="n">
        <v>2</v>
      </c>
      <c r="AX328" s="0" t="n">
        <v>38217908</v>
      </c>
      <c r="AY328" s="0" t="n">
        <v>1</v>
      </c>
      <c r="AZ328" s="0" t="n">
        <v>0</v>
      </c>
      <c r="BA328" s="0" t="n">
        <v>328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CX328" s="0" t="n">
        <f aca="false">Y328*Source!I370</f>
        <v>0.0578</v>
      </c>
      <c r="CY328" s="0" t="n">
        <f aca="false">AD328</f>
        <v>7.53</v>
      </c>
      <c r="CZ328" s="0" t="n">
        <f aca="false">AH328</f>
        <v>7.53</v>
      </c>
      <c r="DA328" s="0" t="n">
        <f aca="false">AL328</f>
        <v>1</v>
      </c>
      <c r="DB328" s="0" t="n">
        <v>0</v>
      </c>
    </row>
    <row r="329" customFormat="false" ht="12.75" hidden="false" customHeight="false" outlineLevel="0" collapsed="false">
      <c r="A329" s="0" t="n">
        <f aca="false">ROW(Source!A370)</f>
        <v>370</v>
      </c>
      <c r="B329" s="0" t="n">
        <v>38216718</v>
      </c>
      <c r="C329" s="0" t="n">
        <v>38217904</v>
      </c>
      <c r="D329" s="0" t="n">
        <v>29084573</v>
      </c>
      <c r="E329" s="0" t="n">
        <v>1</v>
      </c>
      <c r="F329" s="0" t="n">
        <v>1</v>
      </c>
      <c r="G329" s="0" t="n">
        <v>1</v>
      </c>
      <c r="H329" s="0" t="n">
        <v>1</v>
      </c>
      <c r="I329" s="0" t="s">
        <v>639</v>
      </c>
      <c r="K329" s="0" t="s">
        <v>640</v>
      </c>
      <c r="L329" s="0" t="n">
        <v>608254</v>
      </c>
      <c r="N329" s="0" t="n">
        <v>1013</v>
      </c>
      <c r="O329" s="0" t="s">
        <v>641</v>
      </c>
      <c r="P329" s="0" t="s">
        <v>641</v>
      </c>
      <c r="Q329" s="0" t="n">
        <v>1</v>
      </c>
      <c r="W329" s="0" t="n">
        <v>0</v>
      </c>
      <c r="X329" s="0" t="n">
        <v>95408949</v>
      </c>
      <c r="Y329" s="0" t="n">
        <v>0.114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1</v>
      </c>
      <c r="AJ329" s="0" t="n">
        <v>1</v>
      </c>
      <c r="AK329" s="0" t="n">
        <v>1</v>
      </c>
      <c r="AL329" s="0" t="n">
        <v>1</v>
      </c>
      <c r="AN329" s="0" t="n">
        <v>0</v>
      </c>
      <c r="AO329" s="0" t="n">
        <v>1</v>
      </c>
      <c r="AP329" s="0" t="n">
        <v>0</v>
      </c>
      <c r="AQ329" s="0" t="n">
        <v>0</v>
      </c>
      <c r="AR329" s="0" t="n">
        <v>0</v>
      </c>
      <c r="AT329" s="0" t="n">
        <v>0.114</v>
      </c>
      <c r="AV329" s="0" t="n">
        <v>2</v>
      </c>
      <c r="AW329" s="0" t="n">
        <v>2</v>
      </c>
      <c r="AX329" s="0" t="n">
        <v>38217909</v>
      </c>
      <c r="AY329" s="0" t="n">
        <v>1</v>
      </c>
      <c r="AZ329" s="0" t="n">
        <v>0</v>
      </c>
      <c r="BA329" s="0" t="n">
        <v>329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CX329" s="0" t="n">
        <f aca="false">Y329*Source!I370</f>
        <v>0.0228</v>
      </c>
      <c r="CY329" s="0" t="n">
        <f aca="false">AD329</f>
        <v>0</v>
      </c>
      <c r="CZ329" s="0" t="n">
        <f aca="false">AH329</f>
        <v>0</v>
      </c>
      <c r="DA329" s="0" t="n">
        <f aca="false">AL329</f>
        <v>1</v>
      </c>
      <c r="DB329" s="0" t="n">
        <v>0</v>
      </c>
    </row>
    <row r="330" customFormat="false" ht="12.75" hidden="false" customHeight="false" outlineLevel="0" collapsed="false">
      <c r="A330" s="0" t="n">
        <f aca="false">ROW(Source!A370)</f>
        <v>370</v>
      </c>
      <c r="B330" s="0" t="n">
        <v>38216718</v>
      </c>
      <c r="C330" s="0" t="n">
        <v>38217904</v>
      </c>
      <c r="D330" s="0" t="n">
        <v>29147673</v>
      </c>
      <c r="E330" s="0" t="n">
        <v>1</v>
      </c>
      <c r="F330" s="0" t="n">
        <v>1</v>
      </c>
      <c r="G330" s="0" t="n">
        <v>1</v>
      </c>
      <c r="H330" s="0" t="n">
        <v>2</v>
      </c>
      <c r="I330" s="0" t="s">
        <v>659</v>
      </c>
      <c r="J330" s="0" t="s">
        <v>660</v>
      </c>
      <c r="K330" s="0" t="s">
        <v>661</v>
      </c>
      <c r="L330" s="0" t="n">
        <v>1368</v>
      </c>
      <c r="N330" s="0" t="n">
        <v>1011</v>
      </c>
      <c r="O330" s="0" t="s">
        <v>535</v>
      </c>
      <c r="P330" s="0" t="s">
        <v>535</v>
      </c>
      <c r="Q330" s="0" t="n">
        <v>1</v>
      </c>
      <c r="W330" s="0" t="n">
        <v>0</v>
      </c>
      <c r="X330" s="0" t="n">
        <v>-149788903</v>
      </c>
      <c r="Y330" s="0" t="n">
        <v>0.114</v>
      </c>
      <c r="AA330" s="0" t="n">
        <v>0</v>
      </c>
      <c r="AB330" s="0" t="n">
        <v>97.95</v>
      </c>
      <c r="AC330" s="0" t="n">
        <v>9.71</v>
      </c>
      <c r="AD330" s="0" t="n">
        <v>0</v>
      </c>
      <c r="AE330" s="0" t="n">
        <v>0</v>
      </c>
      <c r="AF330" s="0" t="n">
        <v>97.95</v>
      </c>
      <c r="AG330" s="0" t="n">
        <v>9.71</v>
      </c>
      <c r="AH330" s="0" t="n">
        <v>0</v>
      </c>
      <c r="AI330" s="0" t="n">
        <v>1</v>
      </c>
      <c r="AJ330" s="0" t="n">
        <v>1</v>
      </c>
      <c r="AK330" s="0" t="n">
        <v>1</v>
      </c>
      <c r="AL330" s="0" t="n">
        <v>1</v>
      </c>
      <c r="AN330" s="0" t="n">
        <v>0</v>
      </c>
      <c r="AO330" s="0" t="n">
        <v>1</v>
      </c>
      <c r="AP330" s="0" t="n">
        <v>0</v>
      </c>
      <c r="AQ330" s="0" t="n">
        <v>0</v>
      </c>
      <c r="AR330" s="0" t="n">
        <v>0</v>
      </c>
      <c r="AT330" s="0" t="n">
        <v>0.114</v>
      </c>
      <c r="AV330" s="0" t="n">
        <v>0</v>
      </c>
      <c r="AW330" s="0" t="n">
        <v>2</v>
      </c>
      <c r="AX330" s="0" t="n">
        <v>38217910</v>
      </c>
      <c r="AY330" s="0" t="n">
        <v>1</v>
      </c>
      <c r="AZ330" s="0" t="n">
        <v>0</v>
      </c>
      <c r="BA330" s="0" t="n">
        <v>33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CX330" s="0" t="n">
        <f aca="false">Y330*Source!I370</f>
        <v>0.0228</v>
      </c>
      <c r="CY330" s="0" t="n">
        <f aca="false">AB330</f>
        <v>97.95</v>
      </c>
      <c r="CZ330" s="0" t="n">
        <f aca="false">AF330</f>
        <v>97.95</v>
      </c>
      <c r="DA330" s="0" t="n">
        <f aca="false">AJ330</f>
        <v>1</v>
      </c>
      <c r="DB330" s="0" t="n">
        <v>0</v>
      </c>
    </row>
    <row r="331" customFormat="false" ht="12.75" hidden="false" customHeight="false" outlineLevel="0" collapsed="false">
      <c r="A331" s="0" t="n">
        <f aca="false">ROW(Source!A371)</f>
        <v>371</v>
      </c>
      <c r="B331" s="0" t="n">
        <v>38216718</v>
      </c>
      <c r="C331" s="0" t="n">
        <v>38217911</v>
      </c>
      <c r="D331" s="0" t="n">
        <v>29084574</v>
      </c>
      <c r="E331" s="0" t="n">
        <v>1</v>
      </c>
      <c r="F331" s="0" t="n">
        <v>1</v>
      </c>
      <c r="G331" s="0" t="n">
        <v>1</v>
      </c>
      <c r="H331" s="0" t="n">
        <v>1</v>
      </c>
      <c r="I331" s="0" t="s">
        <v>635</v>
      </c>
      <c r="K331" s="0" t="s">
        <v>636</v>
      </c>
      <c r="L331" s="0" t="n">
        <v>1369</v>
      </c>
      <c r="N331" s="0" t="n">
        <v>1013</v>
      </c>
      <c r="O331" s="0" t="s">
        <v>529</v>
      </c>
      <c r="P331" s="0" t="s">
        <v>529</v>
      </c>
      <c r="Q331" s="0" t="n">
        <v>1</v>
      </c>
      <c r="W331" s="0" t="n">
        <v>0</v>
      </c>
      <c r="X331" s="0" t="n">
        <v>-1263252757</v>
      </c>
      <c r="Y331" s="0" t="n">
        <v>0.114</v>
      </c>
      <c r="AA331" s="0" t="n">
        <v>0</v>
      </c>
      <c r="AB331" s="0" t="n">
        <v>0</v>
      </c>
      <c r="AC331" s="0" t="n">
        <v>0</v>
      </c>
      <c r="AD331" s="0" t="n">
        <v>7.53</v>
      </c>
      <c r="AE331" s="0" t="n">
        <v>0</v>
      </c>
      <c r="AF331" s="0" t="n">
        <v>0</v>
      </c>
      <c r="AG331" s="0" t="n">
        <v>0</v>
      </c>
      <c r="AH331" s="0" t="n">
        <v>7.53</v>
      </c>
      <c r="AI331" s="0" t="n">
        <v>1</v>
      </c>
      <c r="AJ331" s="0" t="n">
        <v>1</v>
      </c>
      <c r="AK331" s="0" t="n">
        <v>1</v>
      </c>
      <c r="AL331" s="0" t="n">
        <v>1</v>
      </c>
      <c r="AN331" s="0" t="n">
        <v>0</v>
      </c>
      <c r="AO331" s="0" t="n">
        <v>1</v>
      </c>
      <c r="AP331" s="0" t="n">
        <v>0</v>
      </c>
      <c r="AQ331" s="0" t="n">
        <v>0</v>
      </c>
      <c r="AR331" s="0" t="n">
        <v>0</v>
      </c>
      <c r="AT331" s="0" t="n">
        <v>0.114</v>
      </c>
      <c r="AV331" s="0" t="n">
        <v>1</v>
      </c>
      <c r="AW331" s="0" t="n">
        <v>2</v>
      </c>
      <c r="AX331" s="0" t="n">
        <v>38217915</v>
      </c>
      <c r="AY331" s="0" t="n">
        <v>1</v>
      </c>
      <c r="AZ331" s="0" t="n">
        <v>0</v>
      </c>
      <c r="BA331" s="0" t="n">
        <v>331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CX331" s="0" t="n">
        <f aca="false">Y331*Source!I371</f>
        <v>0.0228</v>
      </c>
      <c r="CY331" s="0" t="n">
        <f aca="false">AD331</f>
        <v>7.53</v>
      </c>
      <c r="CZ331" s="0" t="n">
        <f aca="false">AH331</f>
        <v>7.53</v>
      </c>
      <c r="DA331" s="0" t="n">
        <f aca="false">AL331</f>
        <v>1</v>
      </c>
      <c r="DB331" s="0" t="n">
        <v>0</v>
      </c>
    </row>
    <row r="332" customFormat="false" ht="12.75" hidden="false" customHeight="false" outlineLevel="0" collapsed="false">
      <c r="A332" s="0" t="n">
        <f aca="false">ROW(Source!A371)</f>
        <v>371</v>
      </c>
      <c r="B332" s="0" t="n">
        <v>38216718</v>
      </c>
      <c r="C332" s="0" t="n">
        <v>38217911</v>
      </c>
      <c r="D332" s="0" t="n">
        <v>29084573</v>
      </c>
      <c r="E332" s="0" t="n">
        <v>1</v>
      </c>
      <c r="F332" s="0" t="n">
        <v>1</v>
      </c>
      <c r="G332" s="0" t="n">
        <v>1</v>
      </c>
      <c r="H332" s="0" t="n">
        <v>1</v>
      </c>
      <c r="I332" s="0" t="s">
        <v>639</v>
      </c>
      <c r="K332" s="0" t="s">
        <v>640</v>
      </c>
      <c r="L332" s="0" t="n">
        <v>608254</v>
      </c>
      <c r="N332" s="0" t="n">
        <v>1013</v>
      </c>
      <c r="O332" s="0" t="s">
        <v>641</v>
      </c>
      <c r="P332" s="0" t="s">
        <v>641</v>
      </c>
      <c r="Q332" s="0" t="n">
        <v>1</v>
      </c>
      <c r="W332" s="0" t="n">
        <v>0</v>
      </c>
      <c r="X332" s="0" t="n">
        <v>95408949</v>
      </c>
      <c r="Y332" s="0" t="n">
        <v>0.114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1</v>
      </c>
      <c r="AJ332" s="0" t="n">
        <v>1</v>
      </c>
      <c r="AK332" s="0" t="n">
        <v>1</v>
      </c>
      <c r="AL332" s="0" t="n">
        <v>1</v>
      </c>
      <c r="AN332" s="0" t="n">
        <v>0</v>
      </c>
      <c r="AO332" s="0" t="n">
        <v>1</v>
      </c>
      <c r="AP332" s="0" t="n">
        <v>0</v>
      </c>
      <c r="AQ332" s="0" t="n">
        <v>0</v>
      </c>
      <c r="AR332" s="0" t="n">
        <v>0</v>
      </c>
      <c r="AT332" s="0" t="n">
        <v>0.114</v>
      </c>
      <c r="AV332" s="0" t="n">
        <v>2</v>
      </c>
      <c r="AW332" s="0" t="n">
        <v>2</v>
      </c>
      <c r="AX332" s="0" t="n">
        <v>38217916</v>
      </c>
      <c r="AY332" s="0" t="n">
        <v>1</v>
      </c>
      <c r="AZ332" s="0" t="n">
        <v>0</v>
      </c>
      <c r="BA332" s="0" t="n">
        <v>332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CX332" s="0" t="n">
        <f aca="false">Y332*Source!I371</f>
        <v>0.0228</v>
      </c>
      <c r="CY332" s="0" t="n">
        <f aca="false">AD332</f>
        <v>0</v>
      </c>
      <c r="CZ332" s="0" t="n">
        <f aca="false">AH332</f>
        <v>0</v>
      </c>
      <c r="DA332" s="0" t="n">
        <f aca="false">AL332</f>
        <v>1</v>
      </c>
      <c r="DB332" s="0" t="n">
        <v>0</v>
      </c>
    </row>
    <row r="333" customFormat="false" ht="12.75" hidden="false" customHeight="false" outlineLevel="0" collapsed="false">
      <c r="A333" s="0" t="n">
        <f aca="false">ROW(Source!A371)</f>
        <v>371</v>
      </c>
      <c r="B333" s="0" t="n">
        <v>38216718</v>
      </c>
      <c r="C333" s="0" t="n">
        <v>38217911</v>
      </c>
      <c r="D333" s="0" t="n">
        <v>29147673</v>
      </c>
      <c r="E333" s="0" t="n">
        <v>1</v>
      </c>
      <c r="F333" s="0" t="n">
        <v>1</v>
      </c>
      <c r="G333" s="0" t="n">
        <v>1</v>
      </c>
      <c r="H333" s="0" t="n">
        <v>2</v>
      </c>
      <c r="I333" s="0" t="s">
        <v>659</v>
      </c>
      <c r="J333" s="0" t="s">
        <v>660</v>
      </c>
      <c r="K333" s="0" t="s">
        <v>661</v>
      </c>
      <c r="L333" s="0" t="n">
        <v>1368</v>
      </c>
      <c r="N333" s="0" t="n">
        <v>1011</v>
      </c>
      <c r="O333" s="0" t="s">
        <v>535</v>
      </c>
      <c r="P333" s="0" t="s">
        <v>535</v>
      </c>
      <c r="Q333" s="0" t="n">
        <v>1</v>
      </c>
      <c r="W333" s="0" t="n">
        <v>0</v>
      </c>
      <c r="X333" s="0" t="n">
        <v>-149788903</v>
      </c>
      <c r="Y333" s="0" t="n">
        <v>0.114</v>
      </c>
      <c r="AA333" s="0" t="n">
        <v>0</v>
      </c>
      <c r="AB333" s="0" t="n">
        <v>97.95</v>
      </c>
      <c r="AC333" s="0" t="n">
        <v>9.71</v>
      </c>
      <c r="AD333" s="0" t="n">
        <v>0</v>
      </c>
      <c r="AE333" s="0" t="n">
        <v>0</v>
      </c>
      <c r="AF333" s="0" t="n">
        <v>97.95</v>
      </c>
      <c r="AG333" s="0" t="n">
        <v>9.71</v>
      </c>
      <c r="AH333" s="0" t="n">
        <v>0</v>
      </c>
      <c r="AI333" s="0" t="n">
        <v>1</v>
      </c>
      <c r="AJ333" s="0" t="n">
        <v>1</v>
      </c>
      <c r="AK333" s="0" t="n">
        <v>1</v>
      </c>
      <c r="AL333" s="0" t="n">
        <v>1</v>
      </c>
      <c r="AN333" s="0" t="n">
        <v>0</v>
      </c>
      <c r="AO333" s="0" t="n">
        <v>1</v>
      </c>
      <c r="AP333" s="0" t="n">
        <v>0</v>
      </c>
      <c r="AQ333" s="0" t="n">
        <v>0</v>
      </c>
      <c r="AR333" s="0" t="n">
        <v>0</v>
      </c>
      <c r="AT333" s="0" t="n">
        <v>0.114</v>
      </c>
      <c r="AV333" s="0" t="n">
        <v>0</v>
      </c>
      <c r="AW333" s="0" t="n">
        <v>2</v>
      </c>
      <c r="AX333" s="0" t="n">
        <v>38217917</v>
      </c>
      <c r="AY333" s="0" t="n">
        <v>1</v>
      </c>
      <c r="AZ333" s="0" t="n">
        <v>0</v>
      </c>
      <c r="BA333" s="0" t="n">
        <v>333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CX333" s="0" t="n">
        <f aca="false">Y333*Source!I371</f>
        <v>0.0228</v>
      </c>
      <c r="CY333" s="0" t="n">
        <f aca="false">AB333</f>
        <v>97.95</v>
      </c>
      <c r="CZ333" s="0" t="n">
        <f aca="false">AF333</f>
        <v>97.95</v>
      </c>
      <c r="DA333" s="0" t="n">
        <f aca="false">AJ333</f>
        <v>1</v>
      </c>
      <c r="DB333" s="0" t="n">
        <v>0</v>
      </c>
    </row>
    <row r="334" customFormat="false" ht="12.75" hidden="false" customHeight="false" outlineLevel="0" collapsed="false">
      <c r="A334" s="0" t="n">
        <f aca="false">ROW(Source!A372)</f>
        <v>372</v>
      </c>
      <c r="B334" s="0" t="n">
        <v>38216718</v>
      </c>
      <c r="C334" s="0" t="n">
        <v>38217918</v>
      </c>
      <c r="D334" s="0" t="n">
        <v>29084573</v>
      </c>
      <c r="E334" s="0" t="n">
        <v>1</v>
      </c>
      <c r="F334" s="0" t="n">
        <v>1</v>
      </c>
      <c r="G334" s="0" t="n">
        <v>1</v>
      </c>
      <c r="H334" s="0" t="n">
        <v>1</v>
      </c>
      <c r="I334" s="0" t="s">
        <v>639</v>
      </c>
      <c r="K334" s="0" t="s">
        <v>640</v>
      </c>
      <c r="L334" s="0" t="n">
        <v>608254</v>
      </c>
      <c r="N334" s="0" t="n">
        <v>1013</v>
      </c>
      <c r="O334" s="0" t="s">
        <v>641</v>
      </c>
      <c r="P334" s="0" t="s">
        <v>641</v>
      </c>
      <c r="Q334" s="0" t="n">
        <v>1</v>
      </c>
      <c r="W334" s="0" t="n">
        <v>0</v>
      </c>
      <c r="X334" s="0" t="n">
        <v>95408949</v>
      </c>
      <c r="Y334" s="0" t="n">
        <v>0.018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1</v>
      </c>
      <c r="AJ334" s="0" t="n">
        <v>1</v>
      </c>
      <c r="AK334" s="0" t="n">
        <v>1</v>
      </c>
      <c r="AL334" s="0" t="n">
        <v>1</v>
      </c>
      <c r="AN334" s="0" t="n">
        <v>0</v>
      </c>
      <c r="AO334" s="0" t="n">
        <v>1</v>
      </c>
      <c r="AP334" s="0" t="n">
        <v>0</v>
      </c>
      <c r="AQ334" s="0" t="n">
        <v>0</v>
      </c>
      <c r="AR334" s="0" t="n">
        <v>0</v>
      </c>
      <c r="AT334" s="0" t="n">
        <v>0.018</v>
      </c>
      <c r="AV334" s="0" t="n">
        <v>2</v>
      </c>
      <c r="AW334" s="0" t="n">
        <v>2</v>
      </c>
      <c r="AX334" s="0" t="n">
        <v>38217921</v>
      </c>
      <c r="AY334" s="0" t="n">
        <v>1</v>
      </c>
      <c r="AZ334" s="0" t="n">
        <v>0</v>
      </c>
      <c r="BA334" s="0" t="n">
        <v>334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CX334" s="0" t="n">
        <f aca="false">Y334*Source!I372</f>
        <v>0.044928</v>
      </c>
      <c r="CY334" s="0" t="n">
        <f aca="false">AD334</f>
        <v>0</v>
      </c>
      <c r="CZ334" s="0" t="n">
        <f aca="false">AH334</f>
        <v>0</v>
      </c>
      <c r="DA334" s="0" t="n">
        <f aca="false">AL334</f>
        <v>1</v>
      </c>
      <c r="DB334" s="0" t="n">
        <v>0</v>
      </c>
    </row>
    <row r="335" customFormat="false" ht="12.75" hidden="false" customHeight="false" outlineLevel="0" collapsed="false">
      <c r="A335" s="0" t="n">
        <f aca="false">ROW(Source!A372)</f>
        <v>372</v>
      </c>
      <c r="B335" s="0" t="n">
        <v>38216718</v>
      </c>
      <c r="C335" s="0" t="n">
        <v>38217918</v>
      </c>
      <c r="D335" s="0" t="n">
        <v>29147883</v>
      </c>
      <c r="E335" s="0" t="n">
        <v>1</v>
      </c>
      <c r="F335" s="0" t="n">
        <v>1</v>
      </c>
      <c r="G335" s="0" t="n">
        <v>1</v>
      </c>
      <c r="H335" s="0" t="n">
        <v>2</v>
      </c>
      <c r="I335" s="0" t="s">
        <v>881</v>
      </c>
      <c r="J335" s="0" t="s">
        <v>882</v>
      </c>
      <c r="K335" s="0" t="s">
        <v>883</v>
      </c>
      <c r="L335" s="0" t="n">
        <v>1368</v>
      </c>
      <c r="N335" s="0" t="n">
        <v>1011</v>
      </c>
      <c r="O335" s="0" t="s">
        <v>535</v>
      </c>
      <c r="P335" s="0" t="s">
        <v>535</v>
      </c>
      <c r="Q335" s="0" t="n">
        <v>1</v>
      </c>
      <c r="W335" s="0" t="n">
        <v>0</v>
      </c>
      <c r="X335" s="0" t="n">
        <v>-1819033414</v>
      </c>
      <c r="Y335" s="0" t="n">
        <v>0.018</v>
      </c>
      <c r="AA335" s="0" t="n">
        <v>0</v>
      </c>
      <c r="AB335" s="0" t="n">
        <v>121.65</v>
      </c>
      <c r="AC335" s="0" t="n">
        <v>13.03</v>
      </c>
      <c r="AD335" s="0" t="n">
        <v>0</v>
      </c>
      <c r="AE335" s="0" t="n">
        <v>0</v>
      </c>
      <c r="AF335" s="0" t="n">
        <v>121.65</v>
      </c>
      <c r="AG335" s="0" t="n">
        <v>13.03</v>
      </c>
      <c r="AH335" s="0" t="n">
        <v>0</v>
      </c>
      <c r="AI335" s="0" t="n">
        <v>1</v>
      </c>
      <c r="AJ335" s="0" t="n">
        <v>1</v>
      </c>
      <c r="AK335" s="0" t="n">
        <v>1</v>
      </c>
      <c r="AL335" s="0" t="n">
        <v>1</v>
      </c>
      <c r="AN335" s="0" t="n">
        <v>0</v>
      </c>
      <c r="AO335" s="0" t="n">
        <v>1</v>
      </c>
      <c r="AP335" s="0" t="n">
        <v>0</v>
      </c>
      <c r="AQ335" s="0" t="n">
        <v>0</v>
      </c>
      <c r="AR335" s="0" t="n">
        <v>0</v>
      </c>
      <c r="AT335" s="0" t="n">
        <v>0.018</v>
      </c>
      <c r="AV335" s="0" t="n">
        <v>0</v>
      </c>
      <c r="AW335" s="0" t="n">
        <v>2</v>
      </c>
      <c r="AX335" s="0" t="n">
        <v>38217922</v>
      </c>
      <c r="AY335" s="0" t="n">
        <v>1</v>
      </c>
      <c r="AZ335" s="0" t="n">
        <v>0</v>
      </c>
      <c r="BA335" s="0" t="n">
        <v>335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CX335" s="0" t="n">
        <f aca="false">Y335*Source!I372</f>
        <v>0.044928</v>
      </c>
      <c r="CY335" s="0" t="n">
        <f aca="false">AB335</f>
        <v>121.65</v>
      </c>
      <c r="CZ335" s="0" t="n">
        <f aca="false">AF335</f>
        <v>121.65</v>
      </c>
      <c r="DA335" s="0" t="n">
        <f aca="false">AJ335</f>
        <v>1</v>
      </c>
      <c r="DB335" s="0" t="n">
        <v>0</v>
      </c>
    </row>
    <row r="336" customFormat="false" ht="12.75" hidden="false" customHeight="false" outlineLevel="0" collapsed="false">
      <c r="A336" s="0" t="n">
        <f aca="false">ROW(Source!A373)</f>
        <v>373</v>
      </c>
      <c r="B336" s="0" t="n">
        <v>38216718</v>
      </c>
      <c r="C336" s="0" t="n">
        <v>38217923</v>
      </c>
      <c r="D336" s="0" t="n">
        <v>29084573</v>
      </c>
      <c r="E336" s="0" t="n">
        <v>1</v>
      </c>
      <c r="F336" s="0" t="n">
        <v>1</v>
      </c>
      <c r="G336" s="0" t="n">
        <v>1</v>
      </c>
      <c r="H336" s="0" t="n">
        <v>1</v>
      </c>
      <c r="I336" s="0" t="s">
        <v>639</v>
      </c>
      <c r="K336" s="0" t="s">
        <v>640</v>
      </c>
      <c r="L336" s="0" t="n">
        <v>608254</v>
      </c>
      <c r="N336" s="0" t="n">
        <v>1013</v>
      </c>
      <c r="O336" s="0" t="s">
        <v>641</v>
      </c>
      <c r="P336" s="0" t="s">
        <v>641</v>
      </c>
      <c r="Q336" s="0" t="n">
        <v>1</v>
      </c>
      <c r="W336" s="0" t="n">
        <v>0</v>
      </c>
      <c r="X336" s="0" t="n">
        <v>95408949</v>
      </c>
      <c r="Y336" s="0" t="n">
        <v>0.129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1</v>
      </c>
      <c r="AJ336" s="0" t="n">
        <v>1</v>
      </c>
      <c r="AK336" s="0" t="n">
        <v>1</v>
      </c>
      <c r="AL336" s="0" t="n">
        <v>1</v>
      </c>
      <c r="AN336" s="0" t="n">
        <v>0</v>
      </c>
      <c r="AO336" s="0" t="n">
        <v>1</v>
      </c>
      <c r="AP336" s="0" t="n">
        <v>0</v>
      </c>
      <c r="AQ336" s="0" t="n">
        <v>0</v>
      </c>
      <c r="AR336" s="0" t="n">
        <v>0</v>
      </c>
      <c r="AT336" s="0" t="n">
        <v>0.129</v>
      </c>
      <c r="AV336" s="0" t="n">
        <v>2</v>
      </c>
      <c r="AW336" s="0" t="n">
        <v>2</v>
      </c>
      <c r="AX336" s="0" t="n">
        <v>38217926</v>
      </c>
      <c r="AY336" s="0" t="n">
        <v>1</v>
      </c>
      <c r="AZ336" s="0" t="n">
        <v>0</v>
      </c>
      <c r="BA336" s="0" t="n">
        <v>336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CX336" s="0" t="n">
        <f aca="false">Y336*Source!I373</f>
        <v>0.321984</v>
      </c>
      <c r="CY336" s="0" t="n">
        <f aca="false">AD336</f>
        <v>0</v>
      </c>
      <c r="CZ336" s="0" t="n">
        <f aca="false">AH336</f>
        <v>0</v>
      </c>
      <c r="DA336" s="0" t="n">
        <f aca="false">AL336</f>
        <v>1</v>
      </c>
      <c r="DB336" s="0" t="n">
        <v>0</v>
      </c>
    </row>
    <row r="337" customFormat="false" ht="12.75" hidden="false" customHeight="false" outlineLevel="0" collapsed="false">
      <c r="A337" s="0" t="n">
        <f aca="false">ROW(Source!A373)</f>
        <v>373</v>
      </c>
      <c r="B337" s="0" t="n">
        <v>38216718</v>
      </c>
      <c r="C337" s="0" t="n">
        <v>38217923</v>
      </c>
      <c r="D337" s="0" t="n">
        <v>29147775</v>
      </c>
      <c r="E337" s="0" t="n">
        <v>1</v>
      </c>
      <c r="F337" s="0" t="n">
        <v>1</v>
      </c>
      <c r="G337" s="0" t="n">
        <v>1</v>
      </c>
      <c r="H337" s="0" t="n">
        <v>2</v>
      </c>
      <c r="I337" s="0" t="s">
        <v>884</v>
      </c>
      <c r="J337" s="0" t="s">
        <v>885</v>
      </c>
      <c r="K337" s="0" t="s">
        <v>886</v>
      </c>
      <c r="L337" s="0" t="n">
        <v>1368</v>
      </c>
      <c r="N337" s="0" t="n">
        <v>1011</v>
      </c>
      <c r="O337" s="0" t="s">
        <v>535</v>
      </c>
      <c r="P337" s="0" t="s">
        <v>535</v>
      </c>
      <c r="Q337" s="0" t="n">
        <v>1</v>
      </c>
      <c r="W337" s="0" t="n">
        <v>0</v>
      </c>
      <c r="X337" s="0" t="n">
        <v>-1794754162</v>
      </c>
      <c r="Y337" s="0" t="n">
        <v>0.129</v>
      </c>
      <c r="AA337" s="0" t="n">
        <v>0</v>
      </c>
      <c r="AB337" s="0" t="n">
        <v>15.95</v>
      </c>
      <c r="AC337" s="0" t="n">
        <v>9.71</v>
      </c>
      <c r="AD337" s="0" t="n">
        <v>0</v>
      </c>
      <c r="AE337" s="0" t="n">
        <v>0</v>
      </c>
      <c r="AF337" s="0" t="n">
        <v>15.95</v>
      </c>
      <c r="AG337" s="0" t="n">
        <v>9.71</v>
      </c>
      <c r="AH337" s="0" t="n">
        <v>0</v>
      </c>
      <c r="AI337" s="0" t="n">
        <v>1</v>
      </c>
      <c r="AJ337" s="0" t="n">
        <v>1</v>
      </c>
      <c r="AK337" s="0" t="n">
        <v>1</v>
      </c>
      <c r="AL337" s="0" t="n">
        <v>1</v>
      </c>
      <c r="AN337" s="0" t="n">
        <v>0</v>
      </c>
      <c r="AO337" s="0" t="n">
        <v>1</v>
      </c>
      <c r="AP337" s="0" t="n">
        <v>0</v>
      </c>
      <c r="AQ337" s="0" t="n">
        <v>0</v>
      </c>
      <c r="AR337" s="0" t="n">
        <v>0</v>
      </c>
      <c r="AT337" s="0" t="n">
        <v>0.129</v>
      </c>
      <c r="AV337" s="0" t="n">
        <v>0</v>
      </c>
      <c r="AW337" s="0" t="n">
        <v>2</v>
      </c>
      <c r="AX337" s="0" t="n">
        <v>38217927</v>
      </c>
      <c r="AY337" s="0" t="n">
        <v>1</v>
      </c>
      <c r="AZ337" s="0" t="n">
        <v>0</v>
      </c>
      <c r="BA337" s="0" t="n">
        <v>337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CX337" s="0" t="n">
        <f aca="false">Y337*Source!I373</f>
        <v>0.321984</v>
      </c>
      <c r="CY337" s="0" t="n">
        <f aca="false">AB337</f>
        <v>15.95</v>
      </c>
      <c r="CZ337" s="0" t="n">
        <f aca="false">AF337</f>
        <v>15.95</v>
      </c>
      <c r="DA337" s="0" t="n">
        <f aca="false">AJ337</f>
        <v>1</v>
      </c>
      <c r="DB337" s="0" t="n">
        <v>0</v>
      </c>
    </row>
    <row r="338" customFormat="false" ht="12.75" hidden="false" customHeight="false" outlineLevel="0" collapsed="false">
      <c r="A338" s="0" t="n">
        <f aca="false">ROW(Source!A374)</f>
        <v>374</v>
      </c>
      <c r="B338" s="0" t="n">
        <v>38216718</v>
      </c>
      <c r="C338" s="0" t="n">
        <v>38217928</v>
      </c>
      <c r="D338" s="0" t="n">
        <v>29084573</v>
      </c>
      <c r="E338" s="0" t="n">
        <v>1</v>
      </c>
      <c r="F338" s="0" t="n">
        <v>1</v>
      </c>
      <c r="G338" s="0" t="n">
        <v>1</v>
      </c>
      <c r="H338" s="0" t="n">
        <v>1</v>
      </c>
      <c r="I338" s="0" t="s">
        <v>639</v>
      </c>
      <c r="K338" s="0" t="s">
        <v>640</v>
      </c>
      <c r="L338" s="0" t="n">
        <v>608254</v>
      </c>
      <c r="N338" s="0" t="n">
        <v>1013</v>
      </c>
      <c r="O338" s="0" t="s">
        <v>641</v>
      </c>
      <c r="P338" s="0" t="s">
        <v>641</v>
      </c>
      <c r="Q338" s="0" t="n">
        <v>1</v>
      </c>
      <c r="W338" s="0" t="n">
        <v>0</v>
      </c>
      <c r="X338" s="0" t="n">
        <v>95408949</v>
      </c>
      <c r="Y338" s="0" t="n">
        <v>0.024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1</v>
      </c>
      <c r="AJ338" s="0" t="n">
        <v>1</v>
      </c>
      <c r="AK338" s="0" t="n">
        <v>1</v>
      </c>
      <c r="AL338" s="0" t="n">
        <v>1</v>
      </c>
      <c r="AN338" s="0" t="n">
        <v>0</v>
      </c>
      <c r="AO338" s="0" t="n">
        <v>1</v>
      </c>
      <c r="AP338" s="0" t="n">
        <v>0</v>
      </c>
      <c r="AQ338" s="0" t="n">
        <v>0</v>
      </c>
      <c r="AR338" s="0" t="n">
        <v>0</v>
      </c>
      <c r="AT338" s="0" t="n">
        <v>0.024</v>
      </c>
      <c r="AV338" s="0" t="n">
        <v>2</v>
      </c>
      <c r="AW338" s="0" t="n">
        <v>2</v>
      </c>
      <c r="AX338" s="0" t="n">
        <v>38217931</v>
      </c>
      <c r="AY338" s="0" t="n">
        <v>1</v>
      </c>
      <c r="AZ338" s="0" t="n">
        <v>0</v>
      </c>
      <c r="BA338" s="0" t="n">
        <v>338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CX338" s="0" t="n">
        <f aca="false">Y338*Source!I374</f>
        <v>0.0365568</v>
      </c>
      <c r="CY338" s="0" t="n">
        <f aca="false">AD338</f>
        <v>0</v>
      </c>
      <c r="CZ338" s="0" t="n">
        <f aca="false">AH338</f>
        <v>0</v>
      </c>
      <c r="DA338" s="0" t="n">
        <f aca="false">AL338</f>
        <v>1</v>
      </c>
      <c r="DB338" s="0" t="n">
        <v>0</v>
      </c>
    </row>
    <row r="339" customFormat="false" ht="12.75" hidden="false" customHeight="false" outlineLevel="0" collapsed="false">
      <c r="A339" s="0" t="n">
        <f aca="false">ROW(Source!A374)</f>
        <v>374</v>
      </c>
      <c r="B339" s="0" t="n">
        <v>38216718</v>
      </c>
      <c r="C339" s="0" t="n">
        <v>38217928</v>
      </c>
      <c r="D339" s="0" t="n">
        <v>29147883</v>
      </c>
      <c r="E339" s="0" t="n">
        <v>1</v>
      </c>
      <c r="F339" s="0" t="n">
        <v>1</v>
      </c>
      <c r="G339" s="0" t="n">
        <v>1</v>
      </c>
      <c r="H339" s="0" t="n">
        <v>2</v>
      </c>
      <c r="I339" s="0" t="s">
        <v>881</v>
      </c>
      <c r="J339" s="0" t="s">
        <v>882</v>
      </c>
      <c r="K339" s="0" t="s">
        <v>883</v>
      </c>
      <c r="L339" s="0" t="n">
        <v>1368</v>
      </c>
      <c r="N339" s="0" t="n">
        <v>1011</v>
      </c>
      <c r="O339" s="0" t="s">
        <v>535</v>
      </c>
      <c r="P339" s="0" t="s">
        <v>535</v>
      </c>
      <c r="Q339" s="0" t="n">
        <v>1</v>
      </c>
      <c r="W339" s="0" t="n">
        <v>0</v>
      </c>
      <c r="X339" s="0" t="n">
        <v>-1819033414</v>
      </c>
      <c r="Y339" s="0" t="n">
        <v>0.024</v>
      </c>
      <c r="AA339" s="0" t="n">
        <v>0</v>
      </c>
      <c r="AB339" s="0" t="n">
        <v>121.65</v>
      </c>
      <c r="AC339" s="0" t="n">
        <v>13.03</v>
      </c>
      <c r="AD339" s="0" t="n">
        <v>0</v>
      </c>
      <c r="AE339" s="0" t="n">
        <v>0</v>
      </c>
      <c r="AF339" s="0" t="n">
        <v>121.65</v>
      </c>
      <c r="AG339" s="0" t="n">
        <v>13.03</v>
      </c>
      <c r="AH339" s="0" t="n">
        <v>0</v>
      </c>
      <c r="AI339" s="0" t="n">
        <v>1</v>
      </c>
      <c r="AJ339" s="0" t="n">
        <v>1</v>
      </c>
      <c r="AK339" s="0" t="n">
        <v>1</v>
      </c>
      <c r="AL339" s="0" t="n">
        <v>1</v>
      </c>
      <c r="AN339" s="0" t="n">
        <v>0</v>
      </c>
      <c r="AO339" s="0" t="n">
        <v>1</v>
      </c>
      <c r="AP339" s="0" t="n">
        <v>0</v>
      </c>
      <c r="AQ339" s="0" t="n">
        <v>0</v>
      </c>
      <c r="AR339" s="0" t="n">
        <v>0</v>
      </c>
      <c r="AT339" s="0" t="n">
        <v>0.024</v>
      </c>
      <c r="AV339" s="0" t="n">
        <v>0</v>
      </c>
      <c r="AW339" s="0" t="n">
        <v>2</v>
      </c>
      <c r="AX339" s="0" t="n">
        <v>38217932</v>
      </c>
      <c r="AY339" s="0" t="n">
        <v>1</v>
      </c>
      <c r="AZ339" s="0" t="n">
        <v>0</v>
      </c>
      <c r="BA339" s="0" t="n">
        <v>339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CX339" s="0" t="n">
        <f aca="false">Y339*Source!I374</f>
        <v>0.0365568</v>
      </c>
      <c r="CY339" s="0" t="n">
        <f aca="false">AB339</f>
        <v>121.65</v>
      </c>
      <c r="CZ339" s="0" t="n">
        <f aca="false">AF339</f>
        <v>121.65</v>
      </c>
      <c r="DA339" s="0" t="n">
        <f aca="false">AJ339</f>
        <v>1</v>
      </c>
      <c r="DB339" s="0" t="n">
        <v>0</v>
      </c>
    </row>
    <row r="340" customFormat="false" ht="12.75" hidden="false" customHeight="false" outlineLevel="0" collapsed="false">
      <c r="A340" s="0" t="n">
        <f aca="false">ROW(Source!A375)</f>
        <v>375</v>
      </c>
      <c r="B340" s="0" t="n">
        <v>38216718</v>
      </c>
      <c r="C340" s="0" t="n">
        <v>38217933</v>
      </c>
      <c r="D340" s="0" t="n">
        <v>29084573</v>
      </c>
      <c r="E340" s="0" t="n">
        <v>1</v>
      </c>
      <c r="F340" s="0" t="n">
        <v>1</v>
      </c>
      <c r="G340" s="0" t="n">
        <v>1</v>
      </c>
      <c r="H340" s="0" t="n">
        <v>1</v>
      </c>
      <c r="I340" s="0" t="s">
        <v>639</v>
      </c>
      <c r="K340" s="0" t="s">
        <v>640</v>
      </c>
      <c r="L340" s="0" t="n">
        <v>608254</v>
      </c>
      <c r="N340" s="0" t="n">
        <v>1013</v>
      </c>
      <c r="O340" s="0" t="s">
        <v>641</v>
      </c>
      <c r="P340" s="0" t="s">
        <v>641</v>
      </c>
      <c r="Q340" s="0" t="n">
        <v>1</v>
      </c>
      <c r="W340" s="0" t="n">
        <v>0</v>
      </c>
      <c r="X340" s="0" t="n">
        <v>95408949</v>
      </c>
      <c r="Y340" s="0" t="n">
        <v>0.152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1</v>
      </c>
      <c r="AJ340" s="0" t="n">
        <v>1</v>
      </c>
      <c r="AK340" s="0" t="n">
        <v>1</v>
      </c>
      <c r="AL340" s="0" t="n">
        <v>1</v>
      </c>
      <c r="AN340" s="0" t="n">
        <v>0</v>
      </c>
      <c r="AO340" s="0" t="n">
        <v>1</v>
      </c>
      <c r="AP340" s="0" t="n">
        <v>0</v>
      </c>
      <c r="AQ340" s="0" t="n">
        <v>0</v>
      </c>
      <c r="AR340" s="0" t="n">
        <v>0</v>
      </c>
      <c r="AT340" s="0" t="n">
        <v>0.152</v>
      </c>
      <c r="AV340" s="0" t="n">
        <v>2</v>
      </c>
      <c r="AW340" s="0" t="n">
        <v>2</v>
      </c>
      <c r="AX340" s="0" t="n">
        <v>38217936</v>
      </c>
      <c r="AY340" s="0" t="n">
        <v>1</v>
      </c>
      <c r="AZ340" s="0" t="n">
        <v>0</v>
      </c>
      <c r="BA340" s="0" t="n">
        <v>34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CX340" s="0" t="n">
        <f aca="false">Y340*Source!I375</f>
        <v>0.2315264</v>
      </c>
      <c r="CY340" s="0" t="n">
        <f aca="false">AD340</f>
        <v>0</v>
      </c>
      <c r="CZ340" s="0" t="n">
        <f aca="false">AH340</f>
        <v>0</v>
      </c>
      <c r="DA340" s="0" t="n">
        <f aca="false">AL340</f>
        <v>1</v>
      </c>
      <c r="DB340" s="0" t="n">
        <v>0</v>
      </c>
    </row>
    <row r="341" customFormat="false" ht="12.75" hidden="false" customHeight="false" outlineLevel="0" collapsed="false">
      <c r="A341" s="0" t="n">
        <f aca="false">ROW(Source!A375)</f>
        <v>375</v>
      </c>
      <c r="B341" s="0" t="n">
        <v>38216718</v>
      </c>
      <c r="C341" s="0" t="n">
        <v>38217933</v>
      </c>
      <c r="D341" s="0" t="n">
        <v>29147775</v>
      </c>
      <c r="E341" s="0" t="n">
        <v>1</v>
      </c>
      <c r="F341" s="0" t="n">
        <v>1</v>
      </c>
      <c r="G341" s="0" t="n">
        <v>1</v>
      </c>
      <c r="H341" s="0" t="n">
        <v>2</v>
      </c>
      <c r="I341" s="0" t="s">
        <v>884</v>
      </c>
      <c r="J341" s="0" t="s">
        <v>885</v>
      </c>
      <c r="K341" s="0" t="s">
        <v>886</v>
      </c>
      <c r="L341" s="0" t="n">
        <v>1368</v>
      </c>
      <c r="N341" s="0" t="n">
        <v>1011</v>
      </c>
      <c r="O341" s="0" t="s">
        <v>535</v>
      </c>
      <c r="P341" s="0" t="s">
        <v>535</v>
      </c>
      <c r="Q341" s="0" t="n">
        <v>1</v>
      </c>
      <c r="W341" s="0" t="n">
        <v>0</v>
      </c>
      <c r="X341" s="0" t="n">
        <v>-1794754162</v>
      </c>
      <c r="Y341" s="0" t="n">
        <v>0.152</v>
      </c>
      <c r="AA341" s="0" t="n">
        <v>0</v>
      </c>
      <c r="AB341" s="0" t="n">
        <v>15.95</v>
      </c>
      <c r="AC341" s="0" t="n">
        <v>9.71</v>
      </c>
      <c r="AD341" s="0" t="n">
        <v>0</v>
      </c>
      <c r="AE341" s="0" t="n">
        <v>0</v>
      </c>
      <c r="AF341" s="0" t="n">
        <v>15.95</v>
      </c>
      <c r="AG341" s="0" t="n">
        <v>9.71</v>
      </c>
      <c r="AH341" s="0" t="n">
        <v>0</v>
      </c>
      <c r="AI341" s="0" t="n">
        <v>1</v>
      </c>
      <c r="AJ341" s="0" t="n">
        <v>1</v>
      </c>
      <c r="AK341" s="0" t="n">
        <v>1</v>
      </c>
      <c r="AL341" s="0" t="n">
        <v>1</v>
      </c>
      <c r="AN341" s="0" t="n">
        <v>0</v>
      </c>
      <c r="AO341" s="0" t="n">
        <v>1</v>
      </c>
      <c r="AP341" s="0" t="n">
        <v>0</v>
      </c>
      <c r="AQ341" s="0" t="n">
        <v>0</v>
      </c>
      <c r="AR341" s="0" t="n">
        <v>0</v>
      </c>
      <c r="AT341" s="0" t="n">
        <v>0.152</v>
      </c>
      <c r="AV341" s="0" t="n">
        <v>0</v>
      </c>
      <c r="AW341" s="0" t="n">
        <v>2</v>
      </c>
      <c r="AX341" s="0" t="n">
        <v>38217937</v>
      </c>
      <c r="AY341" s="0" t="n">
        <v>1</v>
      </c>
      <c r="AZ341" s="0" t="n">
        <v>0</v>
      </c>
      <c r="BA341" s="0" t="n">
        <v>341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CX341" s="0" t="n">
        <f aca="false">Y341*Source!I375</f>
        <v>0.2315264</v>
      </c>
      <c r="CY341" s="0" t="n">
        <f aca="false">AB341</f>
        <v>15.95</v>
      </c>
      <c r="CZ341" s="0" t="n">
        <f aca="false">AF341</f>
        <v>15.95</v>
      </c>
      <c r="DA341" s="0" t="n">
        <f aca="false">AJ341</f>
        <v>1</v>
      </c>
      <c r="DB341" s="0" t="n">
        <v>0</v>
      </c>
    </row>
    <row r="342" customFormat="false" ht="12.75" hidden="false" customHeight="false" outlineLevel="0" collapsed="false">
      <c r="A342" s="0" t="n">
        <f aca="false">ROW(Source!A376)</f>
        <v>376</v>
      </c>
      <c r="B342" s="0" t="n">
        <v>38216718</v>
      </c>
      <c r="C342" s="0" t="n">
        <v>38217938</v>
      </c>
      <c r="D342" s="0" t="n">
        <v>29149520</v>
      </c>
      <c r="E342" s="0" t="n">
        <v>1</v>
      </c>
      <c r="F342" s="0" t="n">
        <v>1</v>
      </c>
      <c r="G342" s="0" t="n">
        <v>1</v>
      </c>
      <c r="H342" s="0" t="n">
        <v>2</v>
      </c>
      <c r="I342" s="0" t="s">
        <v>665</v>
      </c>
      <c r="J342" s="0" t="s">
        <v>666</v>
      </c>
      <c r="K342" s="0" t="s">
        <v>667</v>
      </c>
      <c r="L342" s="0" t="n">
        <v>1368</v>
      </c>
      <c r="N342" s="0" t="n">
        <v>1011</v>
      </c>
      <c r="O342" s="0" t="s">
        <v>535</v>
      </c>
      <c r="P342" s="0" t="s">
        <v>535</v>
      </c>
      <c r="Q342" s="0" t="n">
        <v>1</v>
      </c>
      <c r="W342" s="0" t="n">
        <v>0</v>
      </c>
      <c r="X342" s="0" t="n">
        <v>-1931461795</v>
      </c>
      <c r="Y342" s="0" t="n">
        <v>0.4612</v>
      </c>
      <c r="AA342" s="0" t="n">
        <v>0</v>
      </c>
      <c r="AB342" s="0" t="n">
        <v>91.62</v>
      </c>
      <c r="AC342" s="0" t="n">
        <v>0</v>
      </c>
      <c r="AD342" s="0" t="n">
        <v>0</v>
      </c>
      <c r="AE342" s="0" t="n">
        <v>0</v>
      </c>
      <c r="AF342" s="0" t="n">
        <v>91.62</v>
      </c>
      <c r="AG342" s="0" t="n">
        <v>0</v>
      </c>
      <c r="AH342" s="0" t="n">
        <v>0</v>
      </c>
      <c r="AI342" s="0" t="n">
        <v>1</v>
      </c>
      <c r="AJ342" s="0" t="n">
        <v>1</v>
      </c>
      <c r="AK342" s="0" t="n">
        <v>1</v>
      </c>
      <c r="AL342" s="0" t="n">
        <v>1</v>
      </c>
      <c r="AN342" s="0" t="n">
        <v>0</v>
      </c>
      <c r="AO342" s="0" t="n">
        <v>1</v>
      </c>
      <c r="AP342" s="0" t="n">
        <v>0</v>
      </c>
      <c r="AQ342" s="0" t="n">
        <v>0</v>
      </c>
      <c r="AR342" s="0" t="n">
        <v>0</v>
      </c>
      <c r="AT342" s="0" t="n">
        <v>0.4612</v>
      </c>
      <c r="AV342" s="0" t="n">
        <v>0</v>
      </c>
      <c r="AW342" s="0" t="n">
        <v>2</v>
      </c>
      <c r="AX342" s="0" t="n">
        <v>38217940</v>
      </c>
      <c r="AY342" s="0" t="n">
        <v>1</v>
      </c>
      <c r="AZ342" s="0" t="n">
        <v>0</v>
      </c>
      <c r="BA342" s="0" t="n">
        <v>342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CX342" s="0" t="n">
        <f aca="false">Y342*Source!I376</f>
        <v>3.96632</v>
      </c>
      <c r="CY342" s="0" t="n">
        <f aca="false">AB342</f>
        <v>91.62</v>
      </c>
      <c r="CZ342" s="0" t="n">
        <f aca="false">AF342</f>
        <v>91.62</v>
      </c>
      <c r="DA342" s="0" t="n">
        <f aca="false">AJ342</f>
        <v>1</v>
      </c>
      <c r="DB342" s="0" t="n">
        <v>0</v>
      </c>
    </row>
    <row r="343" customFormat="false" ht="12.75" hidden="false" customHeight="false" outlineLevel="0" collapsed="false">
      <c r="A343" s="0" t="n">
        <f aca="false">ROW(Source!A377)</f>
        <v>377</v>
      </c>
      <c r="B343" s="0" t="n">
        <v>38216718</v>
      </c>
      <c r="C343" s="0" t="n">
        <v>38217941</v>
      </c>
      <c r="D343" s="0" t="n">
        <v>29149529</v>
      </c>
      <c r="E343" s="0" t="n">
        <v>1</v>
      </c>
      <c r="F343" s="0" t="n">
        <v>1</v>
      </c>
      <c r="G343" s="0" t="n">
        <v>1</v>
      </c>
      <c r="H343" s="0" t="n">
        <v>2</v>
      </c>
      <c r="I343" s="0" t="s">
        <v>887</v>
      </c>
      <c r="J343" s="0" t="s">
        <v>888</v>
      </c>
      <c r="K343" s="0" t="s">
        <v>889</v>
      </c>
      <c r="L343" s="0" t="n">
        <v>1368</v>
      </c>
      <c r="N343" s="0" t="n">
        <v>1011</v>
      </c>
      <c r="O343" s="0" t="s">
        <v>535</v>
      </c>
      <c r="P343" s="0" t="s">
        <v>535</v>
      </c>
      <c r="Q343" s="0" t="n">
        <v>1</v>
      </c>
      <c r="W343" s="0" t="n">
        <v>0</v>
      </c>
      <c r="X343" s="0" t="n">
        <v>-1609392955</v>
      </c>
      <c r="Y343" s="0" t="n">
        <v>0.1715</v>
      </c>
      <c r="AA343" s="0" t="n">
        <v>0</v>
      </c>
      <c r="AB343" s="0" t="n">
        <v>109.5</v>
      </c>
      <c r="AC343" s="0" t="n">
        <v>0</v>
      </c>
      <c r="AD343" s="0" t="n">
        <v>0</v>
      </c>
      <c r="AE343" s="0" t="n">
        <v>0</v>
      </c>
      <c r="AF343" s="0" t="n">
        <v>109.5</v>
      </c>
      <c r="AG343" s="0" t="n">
        <v>0</v>
      </c>
      <c r="AH343" s="0" t="n">
        <v>0</v>
      </c>
      <c r="AI343" s="0" t="n">
        <v>1</v>
      </c>
      <c r="AJ343" s="0" t="n">
        <v>1</v>
      </c>
      <c r="AK343" s="0" t="n">
        <v>1</v>
      </c>
      <c r="AL343" s="0" t="n">
        <v>1</v>
      </c>
      <c r="AN343" s="0" t="n">
        <v>0</v>
      </c>
      <c r="AO343" s="0" t="n">
        <v>1</v>
      </c>
      <c r="AP343" s="0" t="n">
        <v>0</v>
      </c>
      <c r="AQ343" s="0" t="n">
        <v>0</v>
      </c>
      <c r="AR343" s="0" t="n">
        <v>0</v>
      </c>
      <c r="AT343" s="0" t="n">
        <v>0.1715</v>
      </c>
      <c r="AV343" s="0" t="n">
        <v>0</v>
      </c>
      <c r="AW343" s="0" t="n">
        <v>2</v>
      </c>
      <c r="AX343" s="0" t="n">
        <v>38217943</v>
      </c>
      <c r="AY343" s="0" t="n">
        <v>1</v>
      </c>
      <c r="AZ343" s="0" t="n">
        <v>0</v>
      </c>
      <c r="BA343" s="0" t="n">
        <v>343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CX343" s="0" t="n">
        <f aca="false">Y343*Source!I377</f>
        <v>0.6892928</v>
      </c>
      <c r="CY343" s="0" t="n">
        <f aca="false">AB343</f>
        <v>109.5</v>
      </c>
      <c r="CZ343" s="0" t="n">
        <f aca="false">AF343</f>
        <v>109.5</v>
      </c>
      <c r="DA343" s="0" t="n">
        <f aca="false">AJ343</f>
        <v>1</v>
      </c>
      <c r="DB34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14:29:15Z</dcterms:created>
  <dc:creator>Лебедева Яна Аркадьевна</dc:creator>
  <dc:description/>
  <dc:language>en-US</dc:language>
  <cp:lastModifiedBy>Лебедева Яна Аркадьевна</cp:lastModifiedBy>
  <dcterms:modified xsi:type="dcterms:W3CDTF">2018-06-18T11:03:38Z</dcterms:modified>
  <cp:revision>0</cp:revision>
  <dc:subject/>
  <dc:title/>
</cp:coreProperties>
</file>